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6">
  <si>
    <t xml:space="preserve">ANNEX A: SUMMARY TABLES </t>
  </si>
  <si>
    <t xml:space="preserve">YEAR</t>
  </si>
  <si>
    <t xml:space="preserve">TOTALS</t>
  </si>
  <si>
    <t xml:space="preserve">COST EFFICIENCY</t>
  </si>
  <si>
    <t xml:space="preserve">Total costs</t>
  </si>
  <si>
    <t xml:space="preserve">Discounting factor at 3 % pa</t>
  </si>
  <si>
    <t xml:space="preserve">(Rs 000s)</t>
  </si>
  <si>
    <t xml:space="preserve">Discounted total costs</t>
  </si>
  <si>
    <t xml:space="preserve">COST EFFECTIVENESS</t>
  </si>
  <si>
    <t xml:space="preserve">Monetary medical costs </t>
  </si>
  <si>
    <t xml:space="preserve">Discounted medical treatment costs</t>
  </si>
  <si>
    <t xml:space="preserve">(Rs 000s at 3%)</t>
  </si>
  <si>
    <t xml:space="preserve">Episodes of diarrhoea prevented</t>
  </si>
  <si>
    <t xml:space="preserve">Discounted episodes prevented</t>
  </si>
  <si>
    <t xml:space="preserve">(discounted at 3%)</t>
  </si>
  <si>
    <t xml:space="preserve">Added livelihood years (all 3 causes)</t>
  </si>
  <si>
    <t xml:space="preserve">Discounted added livelihood years</t>
  </si>
  <si>
    <t xml:space="preserve">SOCIAL COST BENEFIT ANALYSIS</t>
  </si>
  <si>
    <t xml:space="preserve">"MOST LIKELY" SCENARIO</t>
  </si>
  <si>
    <t xml:space="preserve">PV COSTS(3%)</t>
  </si>
  <si>
    <t xml:space="preserve">(in Rs 000s at 3% pa)</t>
  </si>
  <si>
    <t xml:space="preserve">Total monetary equivalent benefits</t>
  </si>
  <si>
    <t xml:space="preserve">Discounted total benefits</t>
  </si>
  <si>
    <t xml:space="preserve">PV BENEFITS (3%)</t>
  </si>
  <si>
    <t xml:space="preserve">PV  COSTS (16%)</t>
  </si>
  <si>
    <t xml:space="preserve">(in Rs 000s at 16% pa)</t>
  </si>
  <si>
    <t xml:space="preserve">PV BENEFITS (16%)</t>
  </si>
  <si>
    <t xml:space="preserve">Discounting factor at 16 % pa</t>
  </si>
  <si>
    <t xml:space="preserve">SCENARIO A</t>
  </si>
  <si>
    <t xml:space="preserve">SCENARIO B</t>
  </si>
  <si>
    <t xml:space="preserve">Cumulative total discounted costs</t>
  </si>
  <si>
    <t xml:space="preserve">Cumulative total discounted benefits</t>
  </si>
  <si>
    <t xml:space="preserve">Total costs (Rs 000s)</t>
  </si>
  <si>
    <t xml:space="preserve">(assuming construction takes two years)</t>
  </si>
  <si>
    <t xml:space="preserve">SCENARIO C</t>
  </si>
  <si>
    <t xml:space="preserve">(increasing at 4% pa from 2004 to 2010 and falling by 6% subsequently)</t>
  </si>
  <si>
    <t xml:space="preserve">SCENARIO D</t>
  </si>
  <si>
    <t xml:space="preserve">New total medical treatment savings </t>
  </si>
  <si>
    <t xml:space="preserve">Adult women's time saved (years)</t>
  </si>
  <si>
    <t xml:space="preserve">Value of women's time saved </t>
  </si>
  <si>
    <t xml:space="preserve">(assuming 5% increase a year starting in 2004) </t>
  </si>
  <si>
    <t xml:space="preserve">Total Benefits </t>
  </si>
  <si>
    <t xml:space="preserve">(including benefits to young people ) </t>
  </si>
  <si>
    <t xml:space="preserve">(in Rs 000s)</t>
  </si>
  <si>
    <t xml:space="preserve">((all households connected in 2003)</t>
  </si>
  <si>
    <t xml:space="preserve">Total Benefits (in Rs 000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[$-409]h:mm"/>
    <numFmt numFmtId="168" formatCode="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7"/>
  <sheetViews>
    <sheetView showFormulas="false" showGridLines="true" showRowColHeaders="true" showZeros="true" rightToLeft="false" tabSelected="true" showOutlineSymbols="true" defaultGridColor="true" view="normal" topLeftCell="A118" colorId="64" zoomScale="60" zoomScaleNormal="60" zoomScalePageLayoutView="100" workbookViewId="0">
      <selection pane="topLeft" activeCell="E138" activeCellId="0" sqref="E13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5.43"/>
  </cols>
  <sheetData>
    <row r="1" s="1" customFormat="true" ht="13.8" hidden="false" customHeight="false" outlineLevel="0" collapsed="false">
      <c r="A1" s="1" t="s">
        <v>0</v>
      </c>
    </row>
    <row r="2" s="1" customFormat="true" ht="25.5" hidden="false" customHeight="true" outlineLevel="0" collapsed="false">
      <c r="A2" s="1" t="s">
        <v>1</v>
      </c>
      <c r="B2" s="1" t="n">
        <v>1998</v>
      </c>
      <c r="C2" s="1" t="n">
        <f aca="false">B2+1</f>
        <v>1999</v>
      </c>
      <c r="D2" s="1" t="n">
        <f aca="false">C2+1</f>
        <v>2000</v>
      </c>
      <c r="E2" s="1" t="n">
        <f aca="false">D2+1</f>
        <v>2001</v>
      </c>
      <c r="F2" s="1" t="n">
        <v>2002</v>
      </c>
      <c r="G2" s="1" t="n">
        <v>2003</v>
      </c>
      <c r="H2" s="1" t="n">
        <v>2004</v>
      </c>
      <c r="I2" s="1" t="n">
        <v>2005</v>
      </c>
      <c r="J2" s="1" t="n">
        <v>2006</v>
      </c>
      <c r="K2" s="1" t="n">
        <v>2007</v>
      </c>
      <c r="L2" s="1" t="n">
        <v>2008</v>
      </c>
      <c r="M2" s="1" t="n">
        <v>2009</v>
      </c>
      <c r="N2" s="1" t="n">
        <v>2010</v>
      </c>
      <c r="O2" s="1" t="n">
        <v>2011</v>
      </c>
      <c r="P2" s="1" t="n">
        <v>2012</v>
      </c>
      <c r="Q2" s="1" t="n">
        <v>2013</v>
      </c>
      <c r="R2" s="1" t="n">
        <v>2014</v>
      </c>
      <c r="S2" s="1" t="n">
        <v>2015</v>
      </c>
      <c r="T2" s="1" t="n">
        <v>2016</v>
      </c>
      <c r="U2" s="1" t="n">
        <v>2017</v>
      </c>
      <c r="W2" s="2" t="s">
        <v>2</v>
      </c>
    </row>
    <row r="3" s="1" customFormat="true" ht="13.8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s="1" customFormat="true" ht="13.8" hidden="false" customHeight="false" outlineLevel="0" collapsed="false">
      <c r="A4" s="1" t="s">
        <v>3</v>
      </c>
    </row>
    <row r="5" s="1" customFormat="true" ht="13.8" hidden="false" customHeight="false" outlineLevel="0" collapsed="false"/>
    <row r="6" s="1" customFormat="true" ht="13.8" hidden="false" customHeight="false" outlineLevel="0" collapsed="false">
      <c r="A6" s="1" t="s">
        <v>4</v>
      </c>
      <c r="B6" s="1" t="n">
        <v>1500</v>
      </c>
      <c r="C6" s="1" t="n">
        <v>1500</v>
      </c>
      <c r="D6" s="1" t="n">
        <v>1500</v>
      </c>
      <c r="E6" s="1" t="n">
        <v>1500</v>
      </c>
      <c r="F6" s="1" t="n">
        <v>1500</v>
      </c>
      <c r="G6" s="1" t="n">
        <v>1500</v>
      </c>
      <c r="H6" s="1" t="n">
        <v>175</v>
      </c>
      <c r="I6" s="1" t="n">
        <v>175</v>
      </c>
      <c r="J6" s="1" t="n">
        <v>500</v>
      </c>
      <c r="K6" s="1" t="n">
        <v>175</v>
      </c>
      <c r="L6" s="1" t="n">
        <v>175</v>
      </c>
      <c r="M6" s="1" t="n">
        <v>175</v>
      </c>
      <c r="N6" s="1" t="n">
        <v>175</v>
      </c>
      <c r="O6" s="1" t="n">
        <v>175</v>
      </c>
      <c r="P6" s="1" t="n">
        <v>500</v>
      </c>
      <c r="Q6" s="1" t="n">
        <v>175</v>
      </c>
      <c r="R6" s="1" t="n">
        <v>175</v>
      </c>
      <c r="S6" s="1" t="n">
        <v>175</v>
      </c>
      <c r="T6" s="1" t="n">
        <v>175</v>
      </c>
      <c r="U6" s="1" t="n">
        <v>500</v>
      </c>
      <c r="W6" s="4"/>
    </row>
    <row r="7" s="1" customFormat="true" ht="13.8" hidden="false" customHeight="false" outlineLevel="0" collapsed="false"/>
    <row r="8" s="1" customFormat="true" ht="13.8" hidden="false" customHeight="false" outlineLevel="0" collapsed="false">
      <c r="A8" s="1" t="s">
        <v>5</v>
      </c>
      <c r="B8" s="1" t="n">
        <v>1</v>
      </c>
      <c r="C8" s="5" t="n">
        <f aca="false">1/1.03</f>
        <v>0.970873786407767</v>
      </c>
      <c r="D8" s="6" t="n">
        <f aca="false">C8/1.03</f>
        <v>0.942595909133754</v>
      </c>
      <c r="E8" s="5" t="n">
        <f aca="false">D8/1.03</f>
        <v>0.91514165935316</v>
      </c>
      <c r="F8" s="5" t="n">
        <f aca="false">E8/1.03</f>
        <v>0.888487047915689</v>
      </c>
      <c r="G8" s="5" t="n">
        <f aca="false">F8/1.03</f>
        <v>0.862608784384164</v>
      </c>
      <c r="H8" s="5" t="n">
        <f aca="false">G8/1.03</f>
        <v>0.837484256683654</v>
      </c>
      <c r="I8" s="5" t="n">
        <f aca="false">H8/1.03</f>
        <v>0.813091511343354</v>
      </c>
      <c r="J8" s="5" t="n">
        <f aca="false">I8/1.03</f>
        <v>0.789409234313936</v>
      </c>
      <c r="K8" s="5" t="n">
        <f aca="false">J8/1.03</f>
        <v>0.766416732343627</v>
      </c>
      <c r="L8" s="5" t="n">
        <f aca="false">K8/1.03</f>
        <v>0.744093914896725</v>
      </c>
      <c r="M8" s="5" t="n">
        <f aca="false">L8/1.03</f>
        <v>0.722421276598762</v>
      </c>
      <c r="N8" s="5" t="n">
        <f aca="false">M8/1.03</f>
        <v>0.701379880192973</v>
      </c>
      <c r="O8" s="5" t="n">
        <f aca="false">N8/1.03</f>
        <v>0.680951339993178</v>
      </c>
      <c r="P8" s="5" t="n">
        <f aca="false">O8/1.03</f>
        <v>0.661117805818619</v>
      </c>
      <c r="Q8" s="5" t="n">
        <f aca="false">P8/1.03</f>
        <v>0.641861947396717</v>
      </c>
      <c r="R8" s="5" t="n">
        <f aca="false">Q8/1.03</f>
        <v>0.623166939220114</v>
      </c>
      <c r="S8" s="5" t="n">
        <f aca="false">R8/1.03</f>
        <v>0.605016445844771</v>
      </c>
      <c r="T8" s="5" t="n">
        <f aca="false">S8/1.03</f>
        <v>0.587394607616282</v>
      </c>
      <c r="U8" s="5" t="n">
        <f aca="false">T8/1.03</f>
        <v>0.570286026811925</v>
      </c>
      <c r="V8" s="5"/>
      <c r="W8" s="4" t="n">
        <f aca="false">SUM(B8:U8)</f>
        <v>15.3237991062692</v>
      </c>
    </row>
    <row r="9" s="1" customFormat="true" ht="13.8" hidden="false" customHeight="false" outlineLevel="0" collapsed="false">
      <c r="A9" s="1" t="s">
        <v>6</v>
      </c>
    </row>
    <row r="10" s="1" customFormat="true" ht="13.8" hidden="false" customHeight="false" outlineLevel="0" collapsed="false">
      <c r="A10" s="1" t="s">
        <v>7</v>
      </c>
      <c r="B10" s="1" t="n">
        <f aca="false">B6*B8</f>
        <v>1500</v>
      </c>
      <c r="C10" s="4" t="n">
        <f aca="false">C6*C8</f>
        <v>1456.31067961165</v>
      </c>
      <c r="D10" s="4" t="n">
        <f aca="false">D6*D8</f>
        <v>1413.89386370063</v>
      </c>
      <c r="E10" s="4" t="n">
        <f aca="false">E6*E8</f>
        <v>1372.71248902974</v>
      </c>
      <c r="F10" s="4" t="n">
        <f aca="false">F6*F8</f>
        <v>1332.73057187353</v>
      </c>
      <c r="G10" s="4" t="n">
        <f aca="false">G6*G8</f>
        <v>1293.91317657625</v>
      </c>
      <c r="H10" s="4" t="n">
        <f aca="false">H6*H8</f>
        <v>146.559744919639</v>
      </c>
      <c r="I10" s="4" t="n">
        <f aca="false">I6*I8</f>
        <v>142.291014485087</v>
      </c>
      <c r="J10" s="4" t="n">
        <f aca="false">J6*J8</f>
        <v>394.704617156968</v>
      </c>
      <c r="K10" s="4" t="n">
        <f aca="false">K6*K8</f>
        <v>134.122928160135</v>
      </c>
      <c r="L10" s="4" t="n">
        <f aca="false">L6*L8</f>
        <v>130.216435106927</v>
      </c>
      <c r="M10" s="4" t="n">
        <f aca="false">M6*M8</f>
        <v>126.423723404783</v>
      </c>
      <c r="N10" s="4" t="n">
        <f aca="false">N6*N8</f>
        <v>122.74147903377</v>
      </c>
      <c r="O10" s="4" t="n">
        <f aca="false">O6*O8</f>
        <v>119.166484498806</v>
      </c>
      <c r="P10" s="4" t="n">
        <f aca="false">P6*P8</f>
        <v>330.55890290931</v>
      </c>
      <c r="Q10" s="4" t="n">
        <f aca="false">Q6*Q8</f>
        <v>112.325840794426</v>
      </c>
      <c r="R10" s="4" t="n">
        <f aca="false">R6*R8</f>
        <v>109.05421436352</v>
      </c>
      <c r="S10" s="4" t="n">
        <f aca="false">S6*S8</f>
        <v>105.877878022835</v>
      </c>
      <c r="T10" s="4" t="n">
        <f aca="false">T6*T8</f>
        <v>102.794056332849</v>
      </c>
      <c r="U10" s="4" t="n">
        <f aca="false">U6*U8</f>
        <v>285.143013405962</v>
      </c>
      <c r="W10" s="4" t="n">
        <f aca="false">SUM(B10:U10)</f>
        <v>10731.5411133868</v>
      </c>
    </row>
    <row r="11" s="1" customFormat="true" ht="13.8" hidden="false" customHeight="false" outlineLevel="0" collapsed="false">
      <c r="A11" s="1" t="s">
        <v>6</v>
      </c>
    </row>
    <row r="12" s="1" customFormat="true" ht="13.8" hidden="false" customHeight="false" outlineLevel="0" collapsed="false"/>
    <row r="14" s="1" customFormat="true" ht="13.8" hidden="false" customHeight="false" outlineLevel="0" collapsed="false">
      <c r="A14" s="1" t="s">
        <v>8</v>
      </c>
    </row>
    <row r="15" s="1" customFormat="true" ht="13.8" hidden="false" customHeight="false" outlineLevel="0" collapsed="false"/>
    <row r="16" s="1" customFormat="true" ht="13.8" hidden="false" customHeight="false" outlineLevel="0" collapsed="false">
      <c r="A16" s="1" t="s">
        <v>9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f aca="false">400</f>
        <v>400</v>
      </c>
      <c r="I16" s="1" t="n">
        <f aca="false">400</f>
        <v>400</v>
      </c>
      <c r="J16" s="1" t="n">
        <f aca="false">400</f>
        <v>400</v>
      </c>
      <c r="K16" s="1" t="n">
        <f aca="false">400</f>
        <v>400</v>
      </c>
      <c r="L16" s="1" t="n">
        <f aca="false">400</f>
        <v>400</v>
      </c>
      <c r="M16" s="1" t="n">
        <f aca="false">400</f>
        <v>400</v>
      </c>
      <c r="N16" s="1" t="n">
        <f aca="false">400</f>
        <v>400</v>
      </c>
      <c r="O16" s="1" t="n">
        <f aca="false">400</f>
        <v>400</v>
      </c>
      <c r="P16" s="1" t="n">
        <f aca="false">400</f>
        <v>400</v>
      </c>
      <c r="Q16" s="1" t="n">
        <f aca="false">400</f>
        <v>400</v>
      </c>
      <c r="R16" s="1" t="n">
        <f aca="false">400</f>
        <v>400</v>
      </c>
      <c r="S16" s="1" t="n">
        <f aca="false">400</f>
        <v>400</v>
      </c>
      <c r="T16" s="1" t="n">
        <f aca="false">400</f>
        <v>400</v>
      </c>
      <c r="U16" s="1" t="n">
        <v>0</v>
      </c>
    </row>
    <row r="17" s="1" customFormat="true" ht="13.8" hidden="false" customHeight="false" outlineLevel="0" collapsed="false">
      <c r="A17" s="1" t="s">
        <v>6</v>
      </c>
    </row>
    <row r="18" s="1" customFormat="true" ht="13.8" hidden="false" customHeight="false" outlineLevel="0" collapsed="false">
      <c r="A18" s="1" t="s">
        <v>10</v>
      </c>
      <c r="B18" s="1" t="n">
        <f aca="false">B8*B16</f>
        <v>0</v>
      </c>
      <c r="C18" s="1" t="n">
        <f aca="false">C8*C16</f>
        <v>0</v>
      </c>
      <c r="D18" s="1" t="n">
        <f aca="false">D8*D16</f>
        <v>0</v>
      </c>
      <c r="E18" s="1" t="n">
        <f aca="false">E8*E16</f>
        <v>0</v>
      </c>
      <c r="F18" s="1" t="n">
        <f aca="false">F8*F16</f>
        <v>0</v>
      </c>
      <c r="G18" s="1" t="n">
        <f aca="false">G8*G16</f>
        <v>0</v>
      </c>
      <c r="H18" s="4" t="n">
        <f aca="false">H8*H16</f>
        <v>334.993702673462</v>
      </c>
      <c r="I18" s="4" t="n">
        <f aca="false">I8*I16</f>
        <v>325.236604537341</v>
      </c>
      <c r="J18" s="4" t="n">
        <f aca="false">J8*J16</f>
        <v>315.763693725574</v>
      </c>
      <c r="K18" s="4" t="n">
        <f aca="false">K8*K16</f>
        <v>306.566692937451</v>
      </c>
      <c r="L18" s="4" t="n">
        <f aca="false">L8*L16</f>
        <v>297.63756595869</v>
      </c>
      <c r="M18" s="4" t="n">
        <f aca="false">M8*M16</f>
        <v>288.968510639505</v>
      </c>
      <c r="N18" s="4" t="n">
        <f aca="false">N8*N16</f>
        <v>280.551952077189</v>
      </c>
      <c r="O18" s="4" t="n">
        <f aca="false">O8*O16</f>
        <v>272.380535997271</v>
      </c>
      <c r="P18" s="4" t="n">
        <f aca="false">P8*P16</f>
        <v>264.447122327448</v>
      </c>
      <c r="Q18" s="4" t="n">
        <f aca="false">Q8*Q16</f>
        <v>256.744778958687</v>
      </c>
      <c r="R18" s="4" t="n">
        <f aca="false">R8*R16</f>
        <v>249.266775688046</v>
      </c>
      <c r="S18" s="4" t="n">
        <f aca="false">S8*S16</f>
        <v>242.006578337908</v>
      </c>
      <c r="T18" s="4" t="n">
        <f aca="false">T8*T16</f>
        <v>234.957843046513</v>
      </c>
      <c r="U18" s="4" t="n">
        <f aca="false">U8*U16</f>
        <v>0</v>
      </c>
      <c r="W18" s="4" t="n">
        <f aca="false">SUM(B18:U18)</f>
        <v>3669.52235690508</v>
      </c>
    </row>
    <row r="19" s="1" customFormat="true" ht="13.8" hidden="false" customHeight="false" outlineLevel="0" collapsed="false">
      <c r="A19" s="1" t="s">
        <v>11</v>
      </c>
    </row>
    <row r="20" s="1" customFormat="true" ht="13.8" hidden="false" customHeight="false" outlineLevel="0" collapsed="false"/>
    <row r="21" s="1" customFormat="true" ht="13.8" hidden="false" customHeight="false" outlineLevel="0" collapsed="false">
      <c r="A21" s="1" t="s">
        <v>12</v>
      </c>
      <c r="B21" s="1" t="n">
        <v>0</v>
      </c>
      <c r="C21" s="1" t="n">
        <v>0</v>
      </c>
      <c r="D21" s="1" t="n">
        <v>0</v>
      </c>
      <c r="E21" s="1" t="n">
        <v>0</v>
      </c>
      <c r="F21" s="1" t="n">
        <v>0</v>
      </c>
      <c r="G21" s="1" t="n">
        <v>0</v>
      </c>
      <c r="H21" s="1" t="n">
        <v>2450</v>
      </c>
      <c r="I21" s="1" t="n">
        <v>2450</v>
      </c>
      <c r="J21" s="1" t="n">
        <v>2450</v>
      </c>
      <c r="K21" s="1" t="n">
        <v>2450</v>
      </c>
      <c r="L21" s="1" t="n">
        <v>2450</v>
      </c>
      <c r="M21" s="1" t="n">
        <v>2450</v>
      </c>
      <c r="N21" s="1" t="n">
        <v>2450</v>
      </c>
      <c r="O21" s="1" t="n">
        <v>2450</v>
      </c>
      <c r="P21" s="1" t="n">
        <v>2450</v>
      </c>
      <c r="Q21" s="1" t="n">
        <v>2450</v>
      </c>
      <c r="R21" s="1" t="n">
        <v>2450</v>
      </c>
      <c r="S21" s="1" t="n">
        <v>2450</v>
      </c>
      <c r="T21" s="1" t="n">
        <v>2450</v>
      </c>
      <c r="U21" s="1" t="n">
        <v>0</v>
      </c>
    </row>
    <row r="22" s="1" customFormat="true" ht="13.8" hidden="false" customHeight="false" outlineLevel="0" collapsed="false"/>
    <row r="23" s="1" customFormat="true" ht="13.8" hidden="false" customHeight="false" outlineLevel="0" collapsed="false">
      <c r="A23" s="1" t="s">
        <v>13</v>
      </c>
      <c r="B23" s="1" t="n">
        <f aca="false">B8*B21</f>
        <v>0</v>
      </c>
      <c r="C23" s="1" t="n">
        <f aca="false">C8*C21</f>
        <v>0</v>
      </c>
      <c r="D23" s="1" t="n">
        <f aca="false">D8*D21</f>
        <v>0</v>
      </c>
      <c r="E23" s="1" t="n">
        <f aca="false">E8*E21</f>
        <v>0</v>
      </c>
      <c r="F23" s="1" t="n">
        <f aca="false">F8*F21</f>
        <v>0</v>
      </c>
      <c r="G23" s="1" t="n">
        <f aca="false">G8*G21</f>
        <v>0</v>
      </c>
      <c r="H23" s="4" t="n">
        <f aca="false">H8*H21</f>
        <v>2051.83642887495</v>
      </c>
      <c r="I23" s="4" t="n">
        <f aca="false">I8*I21</f>
        <v>1992.07420279122</v>
      </c>
      <c r="J23" s="4" t="n">
        <f aca="false">J8*J21</f>
        <v>1934.05262406914</v>
      </c>
      <c r="K23" s="4" t="n">
        <f aca="false">K8*K21</f>
        <v>1877.72099424189</v>
      </c>
      <c r="L23" s="4" t="n">
        <f aca="false">L8*L21</f>
        <v>1823.03009149698</v>
      </c>
      <c r="M23" s="4" t="n">
        <f aca="false">M8*M21</f>
        <v>1769.93212766697</v>
      </c>
      <c r="N23" s="4" t="n">
        <f aca="false">N8*N21</f>
        <v>1718.38070647278</v>
      </c>
      <c r="O23" s="4" t="n">
        <f aca="false">O8*O21</f>
        <v>1668.33078298329</v>
      </c>
      <c r="P23" s="4" t="n">
        <f aca="false">P8*P21</f>
        <v>1619.73862425562</v>
      </c>
      <c r="Q23" s="4" t="n">
        <f aca="false">Q8*Q21</f>
        <v>1572.56177112196</v>
      </c>
      <c r="R23" s="4" t="n">
        <f aca="false">R8*R21</f>
        <v>1526.75900108928</v>
      </c>
      <c r="S23" s="4" t="n">
        <f aca="false">S8*S21</f>
        <v>1482.29029231969</v>
      </c>
      <c r="T23" s="4" t="n">
        <f aca="false">T8*T21</f>
        <v>1439.11678865989</v>
      </c>
      <c r="U23" s="1" t="n">
        <f aca="false">U8*U21</f>
        <v>0</v>
      </c>
      <c r="W23" s="4" t="n">
        <f aca="false">SUM(B23:U23)</f>
        <v>22475.8244360436</v>
      </c>
    </row>
    <row r="24" s="1" customFormat="true" ht="13.8" hidden="false" customHeight="false" outlineLevel="0" collapsed="false">
      <c r="A24" s="1" t="s">
        <v>14</v>
      </c>
    </row>
    <row r="26" s="1" customFormat="true" ht="13.8" hidden="false" customHeight="false" outlineLevel="0" collapsed="false">
      <c r="A26" s="1" t="s">
        <v>15</v>
      </c>
      <c r="B26" s="1" t="n">
        <v>0</v>
      </c>
      <c r="C26" s="1" t="n">
        <v>0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125</v>
      </c>
      <c r="I26" s="1" t="n">
        <v>130</v>
      </c>
      <c r="J26" s="1" t="n">
        <v>135</v>
      </c>
      <c r="K26" s="1" t="n">
        <v>145</v>
      </c>
      <c r="L26" s="1" t="n">
        <v>150</v>
      </c>
      <c r="M26" s="1" t="n">
        <v>155</v>
      </c>
      <c r="N26" s="1" t="n">
        <v>160</v>
      </c>
      <c r="O26" s="1" t="n">
        <v>165</v>
      </c>
      <c r="P26" s="1" t="n">
        <v>170</v>
      </c>
      <c r="Q26" s="1" t="n">
        <v>175</v>
      </c>
      <c r="R26" s="1" t="n">
        <v>180</v>
      </c>
      <c r="S26" s="1" t="n">
        <v>185</v>
      </c>
      <c r="T26" s="1" t="n">
        <v>190</v>
      </c>
      <c r="U26" s="1" t="n">
        <v>0</v>
      </c>
    </row>
    <row r="27" s="1" customFormat="true" ht="13.8" hidden="false" customHeight="false" outlineLevel="0" collapsed="false">
      <c r="A27" s="1" t="s">
        <v>16</v>
      </c>
      <c r="B27" s="1" t="n">
        <f aca="false">B8*B26</f>
        <v>0</v>
      </c>
      <c r="C27" s="1" t="n">
        <f aca="false">C8*C26</f>
        <v>0</v>
      </c>
      <c r="D27" s="1" t="n">
        <f aca="false">D8*D26</f>
        <v>0</v>
      </c>
      <c r="E27" s="1" t="n">
        <f aca="false">E8*E26</f>
        <v>0</v>
      </c>
      <c r="F27" s="1" t="n">
        <f aca="false">F8*F26</f>
        <v>0</v>
      </c>
      <c r="G27" s="1" t="n">
        <f aca="false">G8*G26</f>
        <v>0</v>
      </c>
      <c r="H27" s="4" t="n">
        <f aca="false">H8*H26</f>
        <v>104.685532085457</v>
      </c>
      <c r="I27" s="4" t="n">
        <f aca="false">I8*I26</f>
        <v>105.701896474636</v>
      </c>
      <c r="J27" s="4" t="n">
        <f aca="false">J8*J26</f>
        <v>106.570246632381</v>
      </c>
      <c r="K27" s="4" t="n">
        <f aca="false">K8*K26</f>
        <v>111.130426189826</v>
      </c>
      <c r="L27" s="4" t="n">
        <f aca="false">L8*L26</f>
        <v>111.614087234509</v>
      </c>
      <c r="M27" s="4" t="n">
        <f aca="false">M8*M26</f>
        <v>111.975297872808</v>
      </c>
      <c r="N27" s="4" t="n">
        <f aca="false">N8*N26</f>
        <v>112.220780830876</v>
      </c>
      <c r="O27" s="4" t="n">
        <f aca="false">O8*O26</f>
        <v>112.356971098874</v>
      </c>
      <c r="P27" s="4" t="n">
        <f aca="false">P8*P26</f>
        <v>112.390026989165</v>
      </c>
      <c r="Q27" s="4" t="n">
        <f aca="false">Q8*Q26</f>
        <v>112.325840794426</v>
      </c>
      <c r="R27" s="4" t="n">
        <f aca="false">R8*R26</f>
        <v>112.170049059621</v>
      </c>
      <c r="S27" s="4" t="n">
        <f aca="false">S8*S26</f>
        <v>111.928042481283</v>
      </c>
      <c r="T27" s="4" t="n">
        <f aca="false">T8*T26</f>
        <v>111.604975447094</v>
      </c>
      <c r="U27" s="1" t="n">
        <f aca="false">U8*U26</f>
        <v>0</v>
      </c>
      <c r="W27" s="4" t="n">
        <f aca="false">SUM(B27:U27)</f>
        <v>1436.67417319095</v>
      </c>
    </row>
    <row r="28" s="1" customFormat="true" ht="13.8" hidden="false" customHeight="false" outlineLevel="0" collapsed="false">
      <c r="A28" s="1" t="s">
        <v>14</v>
      </c>
    </row>
    <row r="31" s="1" customFormat="true" ht="13.8" hidden="false" customHeight="false" outlineLevel="0" collapsed="false">
      <c r="A31" s="1" t="s">
        <v>17</v>
      </c>
    </row>
    <row r="32" s="1" customFormat="true" ht="13.8" hidden="false" customHeight="false" outlineLevel="0" collapsed="false"/>
    <row r="33" s="1" customFormat="true" ht="13.8" hidden="true" customHeight="false" outlineLevel="0" collapsed="false"/>
    <row r="34" s="1" customFormat="true" ht="13.8" hidden="false" customHeight="false" outlineLevel="0" collapsed="false">
      <c r="A34" s="1" t="s">
        <v>18</v>
      </c>
    </row>
    <row r="35" s="1" customFormat="true" ht="13.8" hidden="false" customHeight="false" outlineLevel="0" collapsed="false"/>
    <row r="36" s="1" customFormat="true" ht="13.8" hidden="false" customHeight="false" outlineLevel="0" collapsed="false">
      <c r="A36" s="1" t="s">
        <v>4</v>
      </c>
      <c r="B36" s="1" t="n">
        <v>1500</v>
      </c>
      <c r="C36" s="1" t="n">
        <v>1500</v>
      </c>
      <c r="D36" s="1" t="n">
        <v>1500</v>
      </c>
      <c r="E36" s="1" t="n">
        <v>1500</v>
      </c>
      <c r="F36" s="1" t="n">
        <v>1500</v>
      </c>
      <c r="G36" s="1" t="n">
        <v>1500</v>
      </c>
      <c r="H36" s="1" t="n">
        <v>175</v>
      </c>
      <c r="I36" s="1" t="n">
        <v>175</v>
      </c>
      <c r="J36" s="1" t="n">
        <v>500</v>
      </c>
      <c r="K36" s="1" t="n">
        <v>175</v>
      </c>
      <c r="L36" s="1" t="n">
        <v>175</v>
      </c>
      <c r="M36" s="1" t="n">
        <v>175</v>
      </c>
      <c r="N36" s="1" t="n">
        <v>175</v>
      </c>
      <c r="O36" s="1" t="n">
        <v>175</v>
      </c>
      <c r="P36" s="1" t="n">
        <v>500</v>
      </c>
      <c r="Q36" s="1" t="n">
        <v>175</v>
      </c>
      <c r="R36" s="1" t="n">
        <v>175</v>
      </c>
      <c r="S36" s="1" t="n">
        <v>175</v>
      </c>
      <c r="T36" s="1" t="n">
        <v>175</v>
      </c>
      <c r="U36" s="1" t="n">
        <v>500</v>
      </c>
      <c r="W36" s="4"/>
    </row>
    <row r="37" s="1" customFormat="true" ht="13.8" hidden="false" customHeight="false" outlineLevel="0" collapsed="false">
      <c r="A37" s="1" t="s">
        <v>6</v>
      </c>
    </row>
    <row r="38" s="1" customFormat="true" ht="13.8" hidden="false" customHeight="false" outlineLevel="0" collapsed="false">
      <c r="A38" s="1" t="s">
        <v>7</v>
      </c>
      <c r="B38" s="1" t="n">
        <f aca="false">B36*B46</f>
        <v>1500</v>
      </c>
      <c r="C38" s="4" t="n">
        <f aca="false">C36*C46</f>
        <v>1456.31067961165</v>
      </c>
      <c r="D38" s="4" t="n">
        <f aca="false">D36*D46</f>
        <v>1413.89386370063</v>
      </c>
      <c r="E38" s="4" t="n">
        <f aca="false">E36*E46</f>
        <v>1372.71248902974</v>
      </c>
      <c r="F38" s="4" t="n">
        <f aca="false">F36*F46</f>
        <v>1332.73057187353</v>
      </c>
      <c r="G38" s="4" t="n">
        <f aca="false">G36*G46</f>
        <v>1293.91317657625</v>
      </c>
      <c r="H38" s="4" t="n">
        <f aca="false">H36*H46</f>
        <v>146.559744919639</v>
      </c>
      <c r="I38" s="4" t="n">
        <f aca="false">I36*I46</f>
        <v>142.291014485087</v>
      </c>
      <c r="J38" s="4" t="n">
        <f aca="false">J36*J46</f>
        <v>394.704617156968</v>
      </c>
      <c r="K38" s="4" t="n">
        <f aca="false">K36*K46</f>
        <v>134.122928160135</v>
      </c>
      <c r="L38" s="4" t="n">
        <f aca="false">L36*L46</f>
        <v>130.216435106927</v>
      </c>
      <c r="M38" s="4" t="n">
        <f aca="false">M36*M46</f>
        <v>126.423723404783</v>
      </c>
      <c r="N38" s="4" t="n">
        <f aca="false">N36*N46</f>
        <v>122.74147903377</v>
      </c>
      <c r="O38" s="4" t="n">
        <f aca="false">O36*O46</f>
        <v>119.166484498806</v>
      </c>
      <c r="P38" s="4" t="n">
        <f aca="false">P36*P46</f>
        <v>330.55890290931</v>
      </c>
      <c r="Q38" s="4" t="n">
        <f aca="false">Q36*Q46</f>
        <v>112.325840794426</v>
      </c>
      <c r="R38" s="4" t="n">
        <f aca="false">R36*R46</f>
        <v>109.05421436352</v>
      </c>
      <c r="S38" s="4" t="n">
        <f aca="false">S36*S46</f>
        <v>105.877878022835</v>
      </c>
      <c r="T38" s="4" t="n">
        <f aca="false">T36*T46</f>
        <v>102.794056332849</v>
      </c>
      <c r="U38" s="4" t="n">
        <f aca="false">U36*U46</f>
        <v>285.143013405962</v>
      </c>
      <c r="V38" s="1" t="s">
        <v>19</v>
      </c>
      <c r="W38" s="4" t="n">
        <f aca="false">SUM(B38:U38)</f>
        <v>10731.5411133868</v>
      </c>
    </row>
    <row r="39" s="1" customFormat="true" ht="13.8" hidden="false" customHeight="false" outlineLevel="0" collapsed="false">
      <c r="A39" s="1" t="s">
        <v>20</v>
      </c>
    </row>
    <row r="40" s="1" customFormat="true" ht="13.8" hidden="false" customHeight="false" outlineLevel="0" collapsed="false"/>
    <row r="41" s="1" customFormat="true" ht="13.8" hidden="false" customHeight="false" outlineLevel="0" collapsed="false">
      <c r="A41" s="1" t="s">
        <v>21</v>
      </c>
      <c r="B41" s="1" t="n">
        <v>0</v>
      </c>
      <c r="C41" s="1" t="n">
        <v>0</v>
      </c>
      <c r="D41" s="1" t="n">
        <v>0</v>
      </c>
      <c r="E41" s="1" t="n">
        <v>0</v>
      </c>
      <c r="F41" s="1" t="n">
        <v>0</v>
      </c>
      <c r="G41" s="1" t="n">
        <v>0</v>
      </c>
      <c r="H41" s="1" t="n">
        <f aca="false">2100</f>
        <v>2100</v>
      </c>
      <c r="I41" s="1" t="n">
        <f aca="false">2100</f>
        <v>2100</v>
      </c>
      <c r="J41" s="1" t="n">
        <f aca="false">2100</f>
        <v>2100</v>
      </c>
      <c r="K41" s="1" t="n">
        <f aca="false">2100</f>
        <v>2100</v>
      </c>
      <c r="L41" s="1" t="n">
        <f aca="false">2100</f>
        <v>2100</v>
      </c>
      <c r="M41" s="1" t="n">
        <f aca="false">2100</f>
        <v>2100</v>
      </c>
      <c r="N41" s="1" t="n">
        <f aca="false">2100</f>
        <v>2100</v>
      </c>
      <c r="O41" s="1" t="n">
        <f aca="false">2100</f>
        <v>2100</v>
      </c>
      <c r="P41" s="1" t="n">
        <f aca="false">2100</f>
        <v>2100</v>
      </c>
      <c r="Q41" s="1" t="n">
        <f aca="false">2100</f>
        <v>2100</v>
      </c>
      <c r="R41" s="1" t="n">
        <f aca="false">2100</f>
        <v>2100</v>
      </c>
      <c r="S41" s="1" t="n">
        <f aca="false">2100</f>
        <v>2100</v>
      </c>
      <c r="T41" s="1" t="n">
        <f aca="false">2100</f>
        <v>2100</v>
      </c>
      <c r="U41" s="1" t="n">
        <f aca="false">26000</f>
        <v>26000</v>
      </c>
    </row>
    <row r="42" s="1" customFormat="true" ht="13.8" hidden="false" customHeight="false" outlineLevel="0" collapsed="false">
      <c r="A42" s="1" t="s">
        <v>6</v>
      </c>
    </row>
    <row r="43" s="1" customFormat="true" ht="13.8" hidden="false" customHeight="false" outlineLevel="0" collapsed="false">
      <c r="A43" s="1" t="s">
        <v>22</v>
      </c>
      <c r="B43" s="1" t="n">
        <f aca="false">B46*B41</f>
        <v>0</v>
      </c>
      <c r="C43" s="1" t="n">
        <f aca="false">C46*C41</f>
        <v>0</v>
      </c>
      <c r="D43" s="1" t="n">
        <f aca="false">D46*D41</f>
        <v>0</v>
      </c>
      <c r="E43" s="1" t="n">
        <f aca="false">E46*E41</f>
        <v>0</v>
      </c>
      <c r="F43" s="1" t="n">
        <f aca="false">F46*F41</f>
        <v>0</v>
      </c>
      <c r="G43" s="1" t="n">
        <f aca="false">G46*G41</f>
        <v>0</v>
      </c>
      <c r="H43" s="4" t="n">
        <f aca="false">H46*H41</f>
        <v>1758.71693903567</v>
      </c>
      <c r="I43" s="4" t="n">
        <f aca="false">I46*I41</f>
        <v>1707.49217382104</v>
      </c>
      <c r="J43" s="4" t="n">
        <f aca="false">J46*J41</f>
        <v>1657.75939205926</v>
      </c>
      <c r="K43" s="4" t="n">
        <f aca="false">K46*K41</f>
        <v>1609.47513792162</v>
      </c>
      <c r="L43" s="4" t="n">
        <f aca="false">L46*L41</f>
        <v>1562.59722128312</v>
      </c>
      <c r="M43" s="4" t="n">
        <f aca="false">M46*M41</f>
        <v>1517.0846808574</v>
      </c>
      <c r="N43" s="4" t="n">
        <f aca="false">N46*N41</f>
        <v>1472.89774840524</v>
      </c>
      <c r="O43" s="4" t="n">
        <f aca="false">O46*O41</f>
        <v>1429.99781398567</v>
      </c>
      <c r="P43" s="4" t="n">
        <f aca="false">P46*P41</f>
        <v>1388.3473922191</v>
      </c>
      <c r="Q43" s="4" t="n">
        <f aca="false">Q46*Q41</f>
        <v>1347.91008953311</v>
      </c>
      <c r="R43" s="4" t="n">
        <f aca="false">R46*R41</f>
        <v>1308.65057236224</v>
      </c>
      <c r="S43" s="4" t="n">
        <f aca="false">S46*S41</f>
        <v>1270.53453627402</v>
      </c>
      <c r="T43" s="4" t="n">
        <f aca="false">T46*T41</f>
        <v>1233.52867599419</v>
      </c>
      <c r="U43" s="4" t="n">
        <f aca="false">U46*U41</f>
        <v>14827.43669711</v>
      </c>
      <c r="V43" s="7" t="s">
        <v>23</v>
      </c>
      <c r="W43" s="4" t="n">
        <f aca="false">SUM(B43:U43)</f>
        <v>34092.4290708617</v>
      </c>
    </row>
    <row r="44" s="1" customFormat="true" ht="13.8" hidden="false" customHeight="false" outlineLevel="0" collapsed="false">
      <c r="A44" s="1" t="s">
        <v>20</v>
      </c>
    </row>
    <row r="45" s="1" customFormat="true" ht="13.8" hidden="false" customHeight="false" outlineLevel="0" collapsed="false"/>
    <row r="46" s="1" customFormat="true" ht="13.8" hidden="false" customHeight="false" outlineLevel="0" collapsed="false">
      <c r="A46" s="1" t="s">
        <v>5</v>
      </c>
      <c r="B46" s="1" t="n">
        <v>1</v>
      </c>
      <c r="C46" s="5" t="n">
        <f aca="false">1/1.03</f>
        <v>0.970873786407767</v>
      </c>
      <c r="D46" s="6" t="n">
        <f aca="false">C46/1.03</f>
        <v>0.942595909133754</v>
      </c>
      <c r="E46" s="5" t="n">
        <f aca="false">D46/1.03</f>
        <v>0.91514165935316</v>
      </c>
      <c r="F46" s="5" t="n">
        <f aca="false">E46/1.03</f>
        <v>0.888487047915689</v>
      </c>
      <c r="G46" s="5" t="n">
        <f aca="false">F46/1.03</f>
        <v>0.862608784384164</v>
      </c>
      <c r="H46" s="5" t="n">
        <f aca="false">G46/1.03</f>
        <v>0.837484256683654</v>
      </c>
      <c r="I46" s="5" t="n">
        <f aca="false">H46/1.03</f>
        <v>0.813091511343354</v>
      </c>
      <c r="J46" s="5" t="n">
        <f aca="false">I46/1.03</f>
        <v>0.789409234313936</v>
      </c>
      <c r="K46" s="5" t="n">
        <f aca="false">J46/1.03</f>
        <v>0.766416732343627</v>
      </c>
      <c r="L46" s="5" t="n">
        <f aca="false">K46/1.03</f>
        <v>0.744093914896725</v>
      </c>
      <c r="M46" s="5" t="n">
        <f aca="false">L46/1.03</f>
        <v>0.722421276598762</v>
      </c>
      <c r="N46" s="5" t="n">
        <f aca="false">M46/1.03</f>
        <v>0.701379880192973</v>
      </c>
      <c r="O46" s="5" t="n">
        <f aca="false">N46/1.03</f>
        <v>0.680951339993178</v>
      </c>
      <c r="P46" s="5" t="n">
        <f aca="false">O46/1.03</f>
        <v>0.661117805818619</v>
      </c>
      <c r="Q46" s="5" t="n">
        <f aca="false">P46/1.03</f>
        <v>0.641861947396717</v>
      </c>
      <c r="R46" s="5" t="n">
        <f aca="false">Q46/1.03</f>
        <v>0.623166939220114</v>
      </c>
      <c r="S46" s="5" t="n">
        <f aca="false">R46/1.03</f>
        <v>0.605016445844771</v>
      </c>
      <c r="T46" s="5" t="n">
        <f aca="false">S46/1.03</f>
        <v>0.587394607616282</v>
      </c>
      <c r="U46" s="5" t="n">
        <f aca="false">T46/1.03</f>
        <v>0.570286026811925</v>
      </c>
      <c r="V46" s="5"/>
      <c r="W46" s="4" t="n">
        <f aca="false">SUM(B46:U46)</f>
        <v>15.3237991062692</v>
      </c>
    </row>
    <row r="47" s="1" customFormat="true" ht="13.8" hidden="false" customHeight="false" outlineLevel="0" collapsed="false"/>
    <row r="48" s="1" customFormat="true" ht="13.8" hidden="false" customHeight="false" outlineLevel="0" collapsed="false">
      <c r="A48" s="1" t="s">
        <v>7</v>
      </c>
      <c r="B48" s="1" t="n">
        <f aca="false">B36*B54</f>
        <v>1500</v>
      </c>
      <c r="C48" s="4" t="n">
        <f aca="false">C36*C54</f>
        <v>1293.10344827586</v>
      </c>
      <c r="D48" s="4" t="n">
        <f aca="false">D36*D54</f>
        <v>1114.74435196195</v>
      </c>
      <c r="E48" s="4" t="n">
        <f aca="false">E36*E54</f>
        <v>960.986510312026</v>
      </c>
      <c r="F48" s="4" t="n">
        <f aca="false">F36*F54</f>
        <v>828.436646820712</v>
      </c>
      <c r="G48" s="4" t="n">
        <f aca="false">G36*G54</f>
        <v>714.169523121304</v>
      </c>
      <c r="H48" s="4" t="n">
        <f aca="false">H36*H54</f>
        <v>71.8273945667978</v>
      </c>
      <c r="I48" s="4" t="n">
        <f aca="false">I36*I54</f>
        <v>61.9201677299981</v>
      </c>
      <c r="J48" s="4" t="n">
        <f aca="false">J36*J54</f>
        <v>152.51272839901</v>
      </c>
      <c r="K48" s="4" t="n">
        <f aca="false">K36*K54</f>
        <v>46.0167714997013</v>
      </c>
      <c r="L48" s="4" t="n">
        <f aca="false">L36*L54</f>
        <v>39.6696306031908</v>
      </c>
      <c r="M48" s="4" t="n">
        <f aca="false">M36*M54</f>
        <v>34.1979574165438</v>
      </c>
      <c r="N48" s="4" t="n">
        <f aca="false">N36*N54</f>
        <v>29.4809977728826</v>
      </c>
      <c r="O48" s="4" t="n">
        <f aca="false">O36*O54</f>
        <v>25.414653252485</v>
      </c>
      <c r="P48" s="4" t="n">
        <f aca="false">P36*P54</f>
        <v>62.597668109569</v>
      </c>
      <c r="Q48" s="4" t="n">
        <f aca="false">Q36*Q54</f>
        <v>18.8872274468527</v>
      </c>
      <c r="R48" s="4" t="n">
        <f aca="false">R36*R54</f>
        <v>16.2820926265972</v>
      </c>
      <c r="S48" s="4" t="n">
        <f aca="false">S36*S54</f>
        <v>14.0362867470665</v>
      </c>
      <c r="T48" s="4" t="n">
        <f aca="false">T36*T54</f>
        <v>12.100247195747</v>
      </c>
      <c r="U48" s="4" t="n">
        <f aca="false">U36*U54</f>
        <v>29.8035645215443</v>
      </c>
      <c r="V48" s="1" t="s">
        <v>24</v>
      </c>
      <c r="W48" s="4" t="n">
        <f aca="false">SUM(B48:U48)</f>
        <v>7026.18786837984</v>
      </c>
    </row>
    <row r="49" s="1" customFormat="true" ht="13.8" hidden="false" customHeight="false" outlineLevel="0" collapsed="false">
      <c r="A49" s="1" t="s">
        <v>25</v>
      </c>
    </row>
    <row r="50" s="1" customFormat="true" ht="13.8" hidden="false" customHeight="false" outlineLevel="0" collapsed="false"/>
    <row r="51" s="1" customFormat="true" ht="13.8" hidden="false" customHeight="false" outlineLevel="0" collapsed="false">
      <c r="A51" s="1" t="s">
        <v>22</v>
      </c>
      <c r="B51" s="1" t="n">
        <f aca="false">B54*B41</f>
        <v>0</v>
      </c>
      <c r="C51" s="1" t="n">
        <f aca="false">C54*C41</f>
        <v>0</v>
      </c>
      <c r="D51" s="1" t="n">
        <f aca="false">D54*D41</f>
        <v>0</v>
      </c>
      <c r="E51" s="1" t="n">
        <f aca="false">E54*E41</f>
        <v>0</v>
      </c>
      <c r="F51" s="1" t="n">
        <f aca="false">F54*F41</f>
        <v>0</v>
      </c>
      <c r="G51" s="1" t="n">
        <f aca="false">G54*G41</f>
        <v>0</v>
      </c>
      <c r="H51" s="4" t="n">
        <f aca="false">H54*H41</f>
        <v>861.928734801574</v>
      </c>
      <c r="I51" s="4" t="n">
        <f aca="false">I54*I41</f>
        <v>743.042012759977</v>
      </c>
      <c r="J51" s="4" t="n">
        <f aca="false">J54*J41</f>
        <v>640.553459275842</v>
      </c>
      <c r="K51" s="4" t="n">
        <f aca="false">K54*K41</f>
        <v>552.201257996416</v>
      </c>
      <c r="L51" s="4" t="n">
        <f aca="false">L54*L41</f>
        <v>476.03556723829</v>
      </c>
      <c r="M51" s="4" t="n">
        <f aca="false">M54*M41</f>
        <v>410.375488998526</v>
      </c>
      <c r="N51" s="4" t="n">
        <f aca="false">N54*N41</f>
        <v>353.771973274591</v>
      </c>
      <c r="O51" s="4" t="n">
        <f aca="false">O54*O41</f>
        <v>304.97583902982</v>
      </c>
      <c r="P51" s="4" t="n">
        <f aca="false">P54*P41</f>
        <v>262.91020606019</v>
      </c>
      <c r="Q51" s="4" t="n">
        <f aca="false">Q54*Q41</f>
        <v>226.646729362232</v>
      </c>
      <c r="R51" s="4" t="n">
        <f aca="false">R54*R41</f>
        <v>195.385111519166</v>
      </c>
      <c r="S51" s="4" t="n">
        <f aca="false">S54*S41</f>
        <v>168.435440964798</v>
      </c>
      <c r="T51" s="4" t="n">
        <f aca="false">T54*T41</f>
        <v>145.202966348964</v>
      </c>
      <c r="U51" s="4" t="n">
        <f aca="false">U54*U41</f>
        <v>1549.78535512031</v>
      </c>
      <c r="V51" s="7" t="s">
        <v>26</v>
      </c>
      <c r="W51" s="4" t="n">
        <f aca="false">SUM(B51:U51)</f>
        <v>6891.25014275069</v>
      </c>
    </row>
    <row r="52" s="1" customFormat="true" ht="13.8" hidden="false" customHeight="false" outlineLevel="0" collapsed="false">
      <c r="A52" s="1" t="s">
        <v>25</v>
      </c>
    </row>
    <row r="53" s="1" customFormat="true" ht="13.8" hidden="false" customHeight="false" outlineLevel="0" collapsed="false"/>
    <row r="54" s="1" customFormat="true" ht="13.8" hidden="false" customHeight="false" outlineLevel="0" collapsed="false">
      <c r="A54" s="1" t="s">
        <v>27</v>
      </c>
      <c r="B54" s="1" t="n">
        <v>1</v>
      </c>
      <c r="C54" s="5" t="n">
        <f aca="false">B54/1.16</f>
        <v>0.862068965517241</v>
      </c>
      <c r="D54" s="5" t="n">
        <f aca="false">C54/1.16</f>
        <v>0.743162901307967</v>
      </c>
      <c r="E54" s="5" t="n">
        <f aca="false">D54/1.16</f>
        <v>0.640657673541351</v>
      </c>
      <c r="F54" s="5" t="n">
        <f aca="false">E54/1.16</f>
        <v>0.552291097880475</v>
      </c>
      <c r="G54" s="5" t="n">
        <f aca="false">F54/1.16</f>
        <v>0.476113015414203</v>
      </c>
      <c r="H54" s="5" t="n">
        <f aca="false">G54/1.16</f>
        <v>0.410442254667416</v>
      </c>
      <c r="I54" s="5" t="n">
        <f aca="false">H54/1.16</f>
        <v>0.353829529885703</v>
      </c>
      <c r="J54" s="5" t="n">
        <f aca="false">I54/1.16</f>
        <v>0.30502545679802</v>
      </c>
      <c r="K54" s="5" t="n">
        <f aca="false">J54/1.16</f>
        <v>0.262952979998293</v>
      </c>
      <c r="L54" s="5" t="n">
        <f aca="false">K54/1.16</f>
        <v>0.226683603446805</v>
      </c>
      <c r="M54" s="5" t="n">
        <f aca="false">L54/1.16</f>
        <v>0.195416899523107</v>
      </c>
      <c r="N54" s="5" t="n">
        <f aca="false">M54/1.16</f>
        <v>0.168462844416472</v>
      </c>
      <c r="O54" s="5" t="n">
        <f aca="false">N54/1.16</f>
        <v>0.1452265900142</v>
      </c>
      <c r="P54" s="5" t="n">
        <f aca="false">O54/1.16</f>
        <v>0.125195336219138</v>
      </c>
      <c r="Q54" s="5" t="n">
        <f aca="false">P54/1.16</f>
        <v>0.107927013982015</v>
      </c>
      <c r="R54" s="5" t="n">
        <f aca="false">Q54/1.16</f>
        <v>0.0930405292948409</v>
      </c>
      <c r="S54" s="5" t="n">
        <f aca="false">R54/1.16</f>
        <v>0.0802073528403801</v>
      </c>
      <c r="T54" s="5" t="n">
        <f aca="false">S54/1.16</f>
        <v>0.0691442696899829</v>
      </c>
      <c r="U54" s="5" t="n">
        <f aca="false">T54/1.16</f>
        <v>0.0596071290430887</v>
      </c>
      <c r="V54" s="5"/>
      <c r="W54" s="4" t="n">
        <f aca="false">SUM(B54:U54)</f>
        <v>6.8774554434807</v>
      </c>
    </row>
    <row r="55" s="1" customFormat="true" ht="13.8" hidden="false" customHeight="false" outlineLevel="0" collapsed="false"/>
    <row r="56" s="1" customFormat="true" ht="13.8" hidden="false" customHeight="false" outlineLevel="0" collapsed="false"/>
    <row r="57" s="1" customFormat="true" ht="13.8" hidden="false" customHeight="false" outlineLevel="0" collapsed="false">
      <c r="A57" s="1" t="s">
        <v>28</v>
      </c>
    </row>
    <row r="58" s="1" customFormat="true" ht="12" hidden="false" customHeight="true" outlineLevel="0" collapsed="false"/>
    <row r="59" s="1" customFormat="true" ht="13.8" hidden="false" customHeight="false" outlineLevel="0" collapsed="false">
      <c r="A59" s="1" t="s">
        <v>21</v>
      </c>
      <c r="B59" s="1" t="n">
        <v>0</v>
      </c>
      <c r="C59" s="1" t="n">
        <v>0</v>
      </c>
      <c r="D59" s="1" t="n">
        <v>0</v>
      </c>
      <c r="E59" s="1" t="n">
        <v>0</v>
      </c>
      <c r="F59" s="1" t="n">
        <v>0</v>
      </c>
      <c r="G59" s="1" t="n">
        <v>0</v>
      </c>
      <c r="H59" s="1" t="n">
        <v>1500</v>
      </c>
      <c r="I59" s="1" t="n">
        <v>1500</v>
      </c>
      <c r="J59" s="1" t="n">
        <v>1500</v>
      </c>
      <c r="K59" s="1" t="n">
        <v>1500</v>
      </c>
      <c r="L59" s="1" t="n">
        <v>1500</v>
      </c>
      <c r="M59" s="1" t="n">
        <v>1500</v>
      </c>
      <c r="N59" s="1" t="n">
        <v>1500</v>
      </c>
      <c r="O59" s="1" t="n">
        <v>1500</v>
      </c>
      <c r="P59" s="1" t="n">
        <v>1500</v>
      </c>
      <c r="Q59" s="1" t="n">
        <v>1500</v>
      </c>
      <c r="R59" s="1" t="n">
        <v>1500</v>
      </c>
      <c r="S59" s="1" t="n">
        <v>1500</v>
      </c>
      <c r="T59" s="1" t="n">
        <v>1500</v>
      </c>
      <c r="U59" s="1" t="n">
        <v>0</v>
      </c>
    </row>
    <row r="60" s="1" customFormat="true" ht="13.8" hidden="false" customHeight="false" outlineLevel="0" collapsed="false">
      <c r="A60" s="1" t="s">
        <v>6</v>
      </c>
    </row>
    <row r="61" s="1" customFormat="true" ht="13.8" hidden="false" customHeight="false" outlineLevel="0" collapsed="false">
      <c r="A61" s="1" t="s">
        <v>22</v>
      </c>
      <c r="B61" s="1" t="n">
        <f aca="false">B64*B59</f>
        <v>0</v>
      </c>
      <c r="C61" s="1" t="n">
        <f aca="false">C64*C59</f>
        <v>0</v>
      </c>
      <c r="D61" s="1" t="n">
        <f aca="false">D64*D59</f>
        <v>0</v>
      </c>
      <c r="E61" s="1" t="n">
        <f aca="false">E64*E59</f>
        <v>0</v>
      </c>
      <c r="F61" s="1" t="n">
        <f aca="false">F64*F59</f>
        <v>0</v>
      </c>
      <c r="G61" s="1" t="n">
        <f aca="false">G64*G59</f>
        <v>0</v>
      </c>
      <c r="H61" s="4" t="n">
        <f aca="false">H64*H59</f>
        <v>1256.22638502548</v>
      </c>
      <c r="I61" s="4" t="n">
        <f aca="false">I64*I59</f>
        <v>1219.63726701503</v>
      </c>
      <c r="J61" s="4" t="n">
        <f aca="false">J64*J59</f>
        <v>1184.1138514709</v>
      </c>
      <c r="K61" s="4" t="n">
        <f aca="false">K64*K59</f>
        <v>1149.62509851544</v>
      </c>
      <c r="L61" s="4" t="n">
        <f aca="false">L64*L59</f>
        <v>1116.14087234509</v>
      </c>
      <c r="M61" s="4" t="n">
        <f aca="false">M64*M59</f>
        <v>1083.63191489814</v>
      </c>
      <c r="N61" s="4" t="n">
        <f aca="false">N64*N59</f>
        <v>1052.06982028946</v>
      </c>
      <c r="O61" s="4" t="n">
        <f aca="false">O64*O59</f>
        <v>1021.42700998977</v>
      </c>
      <c r="P61" s="4" t="n">
        <f aca="false">P64*P59</f>
        <v>991.676708727929</v>
      </c>
      <c r="Q61" s="4" t="n">
        <f aca="false">Q64*Q59</f>
        <v>962.792921095076</v>
      </c>
      <c r="R61" s="4" t="n">
        <f aca="false">R64*R59</f>
        <v>934.750408830171</v>
      </c>
      <c r="S61" s="4" t="n">
        <f aca="false">S64*S59</f>
        <v>907.524668767156</v>
      </c>
      <c r="T61" s="4" t="n">
        <f aca="false">T64*T59</f>
        <v>881.091911424424</v>
      </c>
      <c r="U61" s="4" t="n">
        <f aca="false">U64*U59</f>
        <v>0</v>
      </c>
      <c r="V61" s="7" t="s">
        <v>23</v>
      </c>
      <c r="W61" s="4" t="n">
        <f aca="false">SUM(B61:U61)</f>
        <v>13760.7088383941</v>
      </c>
    </row>
    <row r="62" s="1" customFormat="true" ht="13.8" hidden="false" customHeight="false" outlineLevel="0" collapsed="false">
      <c r="A62" s="1" t="s">
        <v>20</v>
      </c>
    </row>
    <row r="63" s="1" customFormat="true" ht="13.8" hidden="false" customHeight="false" outlineLevel="0" collapsed="false"/>
    <row r="64" s="1" customFormat="true" ht="13.8" hidden="false" customHeight="false" outlineLevel="0" collapsed="false">
      <c r="A64" s="1" t="s">
        <v>5</v>
      </c>
      <c r="B64" s="1" t="n">
        <v>1</v>
      </c>
      <c r="C64" s="5" t="n">
        <f aca="false">1/1.03</f>
        <v>0.970873786407767</v>
      </c>
      <c r="D64" s="6" t="n">
        <f aca="false">C64/1.03</f>
        <v>0.942595909133754</v>
      </c>
      <c r="E64" s="5" t="n">
        <f aca="false">D64/1.03</f>
        <v>0.91514165935316</v>
      </c>
      <c r="F64" s="5" t="n">
        <f aca="false">E64/1.03</f>
        <v>0.888487047915689</v>
      </c>
      <c r="G64" s="5" t="n">
        <f aca="false">F64/1.03</f>
        <v>0.862608784384164</v>
      </c>
      <c r="H64" s="5" t="n">
        <f aca="false">G64/1.03</f>
        <v>0.837484256683654</v>
      </c>
      <c r="I64" s="5" t="n">
        <f aca="false">H64/1.03</f>
        <v>0.813091511343354</v>
      </c>
      <c r="J64" s="5" t="n">
        <f aca="false">I64/1.03</f>
        <v>0.789409234313936</v>
      </c>
      <c r="K64" s="5" t="n">
        <f aca="false">J64/1.03</f>
        <v>0.766416732343627</v>
      </c>
      <c r="L64" s="5" t="n">
        <f aca="false">K64/1.03</f>
        <v>0.744093914896725</v>
      </c>
      <c r="M64" s="5" t="n">
        <f aca="false">L64/1.03</f>
        <v>0.722421276598762</v>
      </c>
      <c r="N64" s="5" t="n">
        <f aca="false">M64/1.03</f>
        <v>0.701379880192973</v>
      </c>
      <c r="O64" s="5" t="n">
        <f aca="false">N64/1.03</f>
        <v>0.680951339993178</v>
      </c>
      <c r="P64" s="5" t="n">
        <f aca="false">O64/1.03</f>
        <v>0.661117805818619</v>
      </c>
      <c r="Q64" s="5" t="n">
        <f aca="false">P64/1.03</f>
        <v>0.641861947396717</v>
      </c>
      <c r="R64" s="5" t="n">
        <f aca="false">Q64/1.03</f>
        <v>0.623166939220114</v>
      </c>
      <c r="S64" s="5" t="n">
        <f aca="false">R64/1.03</f>
        <v>0.605016445844771</v>
      </c>
      <c r="T64" s="5" t="n">
        <f aca="false">S64/1.03</f>
        <v>0.587394607616282</v>
      </c>
      <c r="U64" s="5" t="n">
        <f aca="false">T64/1.03</f>
        <v>0.570286026811925</v>
      </c>
      <c r="V64" s="5"/>
      <c r="W64" s="4" t="n">
        <f aca="false">SUM(B64:U64)</f>
        <v>15.3237991062692</v>
      </c>
    </row>
    <row r="65" s="1" customFormat="true" ht="13.8" hidden="false" customHeight="false" outlineLevel="0" collapsed="false"/>
    <row r="66" s="1" customFormat="true" ht="13.8" hidden="false" customHeight="false" outlineLevel="0" collapsed="false"/>
    <row r="67" s="1" customFormat="true" ht="13.8" hidden="false" customHeight="false" outlineLevel="0" collapsed="false"/>
    <row r="68" s="1" customFormat="true" ht="13.8" hidden="false" customHeight="false" outlineLevel="0" collapsed="false">
      <c r="A68" s="1" t="s">
        <v>29</v>
      </c>
    </row>
    <row r="69" s="1" customFormat="true" ht="13.8" hidden="false" customHeight="false" outlineLevel="0" collapsed="false"/>
    <row r="70" s="1" customFormat="true" ht="13.8" hidden="false" customHeight="false" outlineLevel="0" collapsed="false">
      <c r="A70" s="1" t="s">
        <v>4</v>
      </c>
      <c r="B70" s="1" t="n">
        <v>1500</v>
      </c>
      <c r="C70" s="1" t="n">
        <v>1500</v>
      </c>
      <c r="D70" s="1" t="n">
        <v>1500</v>
      </c>
      <c r="E70" s="1" t="n">
        <v>1500</v>
      </c>
      <c r="F70" s="1" t="n">
        <v>1500</v>
      </c>
      <c r="G70" s="1" t="n">
        <v>1500</v>
      </c>
      <c r="H70" s="1" t="n">
        <f aca="false">175/2</f>
        <v>87.5</v>
      </c>
      <c r="I70" s="1" t="n">
        <f aca="false">175/2</f>
        <v>87.5</v>
      </c>
      <c r="J70" s="1" t="n">
        <f aca="false">500-175/2</f>
        <v>412.5</v>
      </c>
      <c r="K70" s="1" t="n">
        <f aca="false">175/2</f>
        <v>87.5</v>
      </c>
      <c r="L70" s="1" t="n">
        <f aca="false">175/2</f>
        <v>87.5</v>
      </c>
      <c r="M70" s="1" t="n">
        <f aca="false">175/2</f>
        <v>87.5</v>
      </c>
      <c r="N70" s="1" t="n">
        <f aca="false">175/2</f>
        <v>87.5</v>
      </c>
      <c r="O70" s="1" t="n">
        <f aca="false">175/2</f>
        <v>87.5</v>
      </c>
      <c r="P70" s="1" t="n">
        <f aca="false">500-175/2</f>
        <v>412.5</v>
      </c>
      <c r="Q70" s="1" t="n">
        <f aca="false">175/2</f>
        <v>87.5</v>
      </c>
      <c r="R70" s="1" t="n">
        <f aca="false">175/2</f>
        <v>87.5</v>
      </c>
      <c r="S70" s="1" t="n">
        <f aca="false">175/2</f>
        <v>87.5</v>
      </c>
      <c r="T70" s="1" t="n">
        <f aca="false">175/2</f>
        <v>87.5</v>
      </c>
      <c r="U70" s="1" t="n">
        <v>500</v>
      </c>
      <c r="W70" s="4"/>
    </row>
    <row r="71" s="1" customFormat="true" ht="13.8" hidden="false" customHeight="false" outlineLevel="0" collapsed="false">
      <c r="A71" s="1" t="s">
        <v>6</v>
      </c>
    </row>
    <row r="72" s="1" customFormat="true" ht="13.8" hidden="false" customHeight="false" outlineLevel="0" collapsed="false">
      <c r="A72" s="1" t="s">
        <v>7</v>
      </c>
      <c r="B72" s="1" t="n">
        <f aca="false">B70*B46</f>
        <v>1500</v>
      </c>
      <c r="C72" s="4" t="n">
        <f aca="false">C70*C46</f>
        <v>1456.31067961165</v>
      </c>
      <c r="D72" s="4" t="n">
        <f aca="false">D70*D46</f>
        <v>1413.89386370063</v>
      </c>
      <c r="E72" s="4" t="n">
        <f aca="false">E70*E46</f>
        <v>1372.71248902974</v>
      </c>
      <c r="F72" s="4" t="n">
        <f aca="false">F70*F46</f>
        <v>1332.73057187353</v>
      </c>
      <c r="G72" s="4" t="n">
        <f aca="false">G70*G46</f>
        <v>1293.91317657625</v>
      </c>
      <c r="H72" s="4" t="n">
        <f aca="false">H70*H46</f>
        <v>73.2798724598197</v>
      </c>
      <c r="I72" s="4" t="n">
        <f aca="false">I70*I46</f>
        <v>71.1455072425434</v>
      </c>
      <c r="J72" s="4" t="n">
        <f aca="false">J70*J46</f>
        <v>325.631309154498</v>
      </c>
      <c r="K72" s="4" t="n">
        <f aca="false">K70*K46</f>
        <v>67.0614640800673</v>
      </c>
      <c r="L72" s="4" t="n">
        <f aca="false">L70*L46</f>
        <v>65.1082175534634</v>
      </c>
      <c r="M72" s="4" t="n">
        <f aca="false">M70*M46</f>
        <v>63.2118617023917</v>
      </c>
      <c r="N72" s="4" t="n">
        <f aca="false">N70*N46</f>
        <v>61.3707395168851</v>
      </c>
      <c r="O72" s="4" t="n">
        <f aca="false">O70*O46</f>
        <v>59.583242249403</v>
      </c>
      <c r="P72" s="4" t="n">
        <f aca="false">P70*P46</f>
        <v>272.71109490018</v>
      </c>
      <c r="Q72" s="4" t="n">
        <f aca="false">Q70*Q46</f>
        <v>56.1629203972128</v>
      </c>
      <c r="R72" s="4" t="n">
        <f aca="false">R70*R46</f>
        <v>54.52710718176</v>
      </c>
      <c r="S72" s="4" t="n">
        <f aca="false">S70*S46</f>
        <v>52.9389390114175</v>
      </c>
      <c r="T72" s="4" t="n">
        <f aca="false">T70*T46</f>
        <v>51.3970281664247</v>
      </c>
      <c r="U72" s="4" t="n">
        <f aca="false">U70*U46</f>
        <v>285.143013405962</v>
      </c>
      <c r="V72" s="1" t="s">
        <v>19</v>
      </c>
      <c r="W72" s="4" t="n">
        <f aca="false">SUM(B72:U72)</f>
        <v>9928.83309781383</v>
      </c>
    </row>
    <row r="73" s="1" customFormat="true" ht="13.8" hidden="false" customHeight="false" outlineLevel="0" collapsed="false">
      <c r="A73" s="1" t="s">
        <v>20</v>
      </c>
    </row>
    <row r="75" customFormat="false" ht="14.4" hidden="false" customHeight="false" outlineLevel="0" collapsed="false">
      <c r="A75" s="1" t="s">
        <v>30</v>
      </c>
      <c r="B75" s="0" t="n">
        <f aca="false">B72</f>
        <v>1500</v>
      </c>
      <c r="C75" s="8" t="n">
        <f aca="false">B75+C72</f>
        <v>2956.31067961165</v>
      </c>
      <c r="D75" s="8" t="n">
        <f aca="false">C75+D72</f>
        <v>4370.20454331228</v>
      </c>
      <c r="E75" s="8" t="n">
        <f aca="false">D75+E72</f>
        <v>5742.91703234202</v>
      </c>
      <c r="F75" s="8" t="n">
        <f aca="false">E75+F72</f>
        <v>7075.64760421556</v>
      </c>
      <c r="G75" s="8" t="n">
        <f aca="false">F75+G72</f>
        <v>8369.5607807918</v>
      </c>
      <c r="H75" s="8" t="n">
        <f aca="false">G75+H72</f>
        <v>8442.84065325162</v>
      </c>
      <c r="I75" s="8" t="n">
        <f aca="false">H75+I72</f>
        <v>8513.98616049416</v>
      </c>
      <c r="J75" s="8" t="n">
        <f aca="false">I75+J72</f>
        <v>8839.61746964866</v>
      </c>
      <c r="K75" s="8" t="n">
        <f aca="false">J75+K72</f>
        <v>8906.67893372873</v>
      </c>
      <c r="L75" s="8" t="n">
        <f aca="false">K75+L72</f>
        <v>8971.78715128219</v>
      </c>
      <c r="M75" s="8" t="n">
        <f aca="false">L75+M72</f>
        <v>9034.99901298458</v>
      </c>
      <c r="N75" s="8" t="n">
        <f aca="false">M75+N72</f>
        <v>9096.36975250147</v>
      </c>
      <c r="O75" s="8" t="n">
        <f aca="false">N75+O72</f>
        <v>9155.95299475087</v>
      </c>
      <c r="P75" s="8" t="n">
        <f aca="false">O75+P72</f>
        <v>9428.66408965105</v>
      </c>
      <c r="Q75" s="8" t="n">
        <f aca="false">P75+Q72</f>
        <v>9484.82701004826</v>
      </c>
      <c r="R75" s="8" t="n">
        <f aca="false">Q75+R72</f>
        <v>9539.35411723003</v>
      </c>
      <c r="S75" s="8" t="n">
        <f aca="false">R75+S72</f>
        <v>9592.29305624144</v>
      </c>
      <c r="T75" s="8" t="n">
        <f aca="false">S75+T72</f>
        <v>9643.69008440787</v>
      </c>
      <c r="U75" s="8" t="n">
        <f aca="false">T75+U72</f>
        <v>9928.83309781383</v>
      </c>
    </row>
    <row r="76" customFormat="false" ht="14.4" hidden="false" customHeight="false" outlineLevel="0" collapsed="false">
      <c r="A76" s="1" t="s">
        <v>31</v>
      </c>
      <c r="B76" s="0" t="n">
        <f aca="false">B43</f>
        <v>0</v>
      </c>
      <c r="C76" s="0" t="n">
        <f aca="false">B76+C43</f>
        <v>0</v>
      </c>
      <c r="D76" s="0" t="n">
        <f aca="false">C76+D43</f>
        <v>0</v>
      </c>
      <c r="E76" s="0" t="n">
        <f aca="false">D76+E43</f>
        <v>0</v>
      </c>
      <c r="F76" s="0" t="n">
        <f aca="false">E76+F43</f>
        <v>0</v>
      </c>
      <c r="G76" s="0" t="n">
        <f aca="false">F76+G43</f>
        <v>0</v>
      </c>
      <c r="H76" s="8" t="n">
        <f aca="false">G76+H43</f>
        <v>1758.71693903567</v>
      </c>
      <c r="I76" s="8" t="n">
        <f aca="false">H76+I43</f>
        <v>3466.20911285672</v>
      </c>
      <c r="J76" s="8" t="n">
        <f aca="false">I76+J43</f>
        <v>5123.96850491598</v>
      </c>
      <c r="K76" s="8" t="n">
        <f aca="false">J76+K43</f>
        <v>6733.4436428376</v>
      </c>
      <c r="L76" s="0" t="n">
        <f aca="false">K76+L43</f>
        <v>8296.04086412072</v>
      </c>
      <c r="M76" s="8" t="n">
        <f aca="false">L76+M43</f>
        <v>9813.12554497812</v>
      </c>
      <c r="N76" s="0" t="n">
        <f aca="false">M76+N43</f>
        <v>11286.0232933834</v>
      </c>
      <c r="O76" s="0" t="n">
        <f aca="false">N76+O43</f>
        <v>12716.021107369</v>
      </c>
      <c r="P76" s="0" t="n">
        <f aca="false">O76+P43</f>
        <v>14104.3684995881</v>
      </c>
      <c r="Q76" s="0" t="n">
        <f aca="false">P76+Q43</f>
        <v>15452.2785891212</v>
      </c>
      <c r="R76" s="0" t="n">
        <f aca="false">Q76+R43</f>
        <v>16760.9291614835</v>
      </c>
      <c r="S76" s="0" t="n">
        <f aca="false">R76+S43</f>
        <v>18031.4636977575</v>
      </c>
      <c r="T76" s="0" t="n">
        <f aca="false">S76+T43</f>
        <v>19264.9923737517</v>
      </c>
      <c r="U76" s="0" t="n">
        <f aca="false">T76+U43</f>
        <v>34092.4290708617</v>
      </c>
    </row>
    <row r="78" customFormat="false" ht="14.4" hidden="false" customHeight="false" outlineLevel="0" collapsed="false">
      <c r="A78" s="1" t="s">
        <v>32</v>
      </c>
      <c r="B78" s="0" t="n">
        <v>3000</v>
      </c>
      <c r="C78" s="0" t="n">
        <v>3000</v>
      </c>
      <c r="D78" s="1" t="n">
        <v>175</v>
      </c>
      <c r="E78" s="1" t="n">
        <v>175</v>
      </c>
      <c r="F78" s="1" t="n">
        <v>500</v>
      </c>
      <c r="G78" s="1" t="n">
        <v>175</v>
      </c>
      <c r="H78" s="1" t="n">
        <v>175</v>
      </c>
      <c r="I78" s="1" t="n">
        <v>175</v>
      </c>
      <c r="J78" s="1" t="n">
        <v>175</v>
      </c>
      <c r="K78" s="1" t="n">
        <v>175</v>
      </c>
      <c r="L78" s="1" t="n">
        <v>500</v>
      </c>
      <c r="M78" s="1" t="n">
        <v>175</v>
      </c>
      <c r="N78" s="1" t="n">
        <v>175</v>
      </c>
      <c r="O78" s="1" t="n">
        <v>175</v>
      </c>
      <c r="P78" s="1" t="n">
        <v>175</v>
      </c>
      <c r="Q78" s="1" t="n">
        <v>500</v>
      </c>
    </row>
    <row r="79" customFormat="false" ht="14.4" hidden="false" customHeight="false" outlineLevel="0" collapsed="false">
      <c r="A79" s="1" t="s">
        <v>33</v>
      </c>
    </row>
    <row r="81" customFormat="false" ht="14.4" hidden="false" customHeight="false" outlineLevel="0" collapsed="false">
      <c r="A81" s="1" t="s">
        <v>30</v>
      </c>
      <c r="B81" s="0" t="n">
        <f aca="false">B78*B64</f>
        <v>3000</v>
      </c>
      <c r="C81" s="8" t="n">
        <f aca="false">B81+C78*C64</f>
        <v>5912.6213592233</v>
      </c>
      <c r="D81" s="8" t="n">
        <f aca="false">C81+D78*D64</f>
        <v>6077.57564332171</v>
      </c>
      <c r="E81" s="8" t="n">
        <f aca="false">D81+E78*E64</f>
        <v>6237.72543370851</v>
      </c>
      <c r="F81" s="8" t="n">
        <f aca="false">E81+F78*F64</f>
        <v>6681.96895766636</v>
      </c>
      <c r="G81" s="8" t="n">
        <f aca="false">F81+G78*G64</f>
        <v>6832.92549493359</v>
      </c>
      <c r="H81" s="8" t="n">
        <f aca="false">G81+H78*H64</f>
        <v>6979.48523985322</v>
      </c>
      <c r="I81" s="8" t="n">
        <f aca="false">H81+I78*I64</f>
        <v>7121.77625433831</v>
      </c>
      <c r="J81" s="8" t="n">
        <f aca="false">I81+J78*J64</f>
        <v>7259.92287034325</v>
      </c>
      <c r="K81" s="8" t="n">
        <f aca="false">J81+K78*K64</f>
        <v>7394.04579850338</v>
      </c>
      <c r="L81" s="8" t="n">
        <f aca="false">K81+L78*L64</f>
        <v>7766.09275595175</v>
      </c>
      <c r="M81" s="8" t="n">
        <f aca="false">L81+M78*M64</f>
        <v>7892.51647935653</v>
      </c>
      <c r="N81" s="8" t="n">
        <f aca="false">M81+N78*N64</f>
        <v>8015.2579583903</v>
      </c>
      <c r="O81" s="8" t="n">
        <f aca="false">N81+O78*O64</f>
        <v>8134.42444288911</v>
      </c>
      <c r="P81" s="8" t="n">
        <f aca="false">O81+P78*P64</f>
        <v>8250.12005890737</v>
      </c>
      <c r="Q81" s="8"/>
    </row>
    <row r="82" customFormat="false" ht="14.4" hidden="false" customHeight="false" outlineLevel="0" collapsed="false">
      <c r="A82" s="1" t="s">
        <v>33</v>
      </c>
    </row>
    <row r="83" customFormat="false" ht="14.4" hidden="false" customHeight="false" outlineLevel="0" collapsed="false">
      <c r="A83" s="1" t="s">
        <v>31</v>
      </c>
      <c r="B83" s="0" t="n">
        <v>0</v>
      </c>
      <c r="C83" s="0" t="n">
        <v>0</v>
      </c>
      <c r="D83" s="4" t="n">
        <f aca="false">C83+2100*C64</f>
        <v>2038.83495145631</v>
      </c>
      <c r="E83" s="4" t="n">
        <f aca="false">D83+2100*D64</f>
        <v>4018.2863606372</v>
      </c>
      <c r="F83" s="4" t="n">
        <f aca="false">E83+2100*E64</f>
        <v>5940.08384527883</v>
      </c>
      <c r="G83" s="4" t="n">
        <f aca="false">F83+2100*F64</f>
        <v>7805.90664590178</v>
      </c>
      <c r="H83" s="4" t="n">
        <f aca="false">G83+2100*G64</f>
        <v>9617.38509310852</v>
      </c>
      <c r="I83" s="4" t="n">
        <f aca="false">H83+2100*H64</f>
        <v>11376.1020321442</v>
      </c>
      <c r="J83" s="4" t="n">
        <f aca="false">I83+2100*I64</f>
        <v>13083.5942059652</v>
      </c>
      <c r="K83" s="4" t="n">
        <f aca="false">J83+2100*J64</f>
        <v>14741.3535980245</v>
      </c>
      <c r="L83" s="4" t="n">
        <f aca="false">K83+2100*K64</f>
        <v>16350.8287359461</v>
      </c>
      <c r="M83" s="4" t="n">
        <f aca="false">L83+2100*L64</f>
        <v>17913.4259572292</v>
      </c>
      <c r="N83" s="4" t="n">
        <f aca="false">M83+2100*M64</f>
        <v>19430.5106380866</v>
      </c>
      <c r="O83" s="4" t="n">
        <f aca="false">N83+2100*N64</f>
        <v>20903.4083864919</v>
      </c>
      <c r="P83" s="4" t="n">
        <f aca="false">O83+2100*O64</f>
        <v>22333.4062004776</v>
      </c>
      <c r="Q83" s="1"/>
    </row>
    <row r="84" customFormat="false" ht="14.4" hidden="false" customHeight="false" outlineLevel="0" collapsed="false">
      <c r="A84" s="1" t="s">
        <v>33</v>
      </c>
    </row>
    <row r="87" customFormat="false" ht="14.4" hidden="false" customHeight="false" outlineLevel="0" collapsed="false">
      <c r="A87" s="1" t="s">
        <v>34</v>
      </c>
    </row>
    <row r="89" s="1" customFormat="true" ht="13.8" hidden="false" customHeight="false" outlineLevel="0" collapsed="false">
      <c r="A89" s="1" t="s">
        <v>4</v>
      </c>
      <c r="B89" s="1" t="n">
        <v>1500</v>
      </c>
      <c r="C89" s="1" t="n">
        <v>1500</v>
      </c>
      <c r="D89" s="1" t="n">
        <v>1500</v>
      </c>
      <c r="E89" s="1" t="n">
        <v>1500</v>
      </c>
      <c r="F89" s="1" t="n">
        <v>1500</v>
      </c>
      <c r="G89" s="1" t="n">
        <v>1500</v>
      </c>
      <c r="H89" s="1" t="n">
        <v>175</v>
      </c>
      <c r="I89" s="1" t="n">
        <v>175</v>
      </c>
      <c r="J89" s="1" t="n">
        <v>500</v>
      </c>
      <c r="K89" s="1" t="n">
        <v>175</v>
      </c>
      <c r="L89" s="1" t="n">
        <v>175</v>
      </c>
      <c r="M89" s="1" t="n">
        <v>175</v>
      </c>
      <c r="N89" s="1" t="n">
        <v>175</v>
      </c>
      <c r="O89" s="1" t="n">
        <v>175</v>
      </c>
      <c r="P89" s="1" t="n">
        <v>500</v>
      </c>
      <c r="Q89" s="1" t="n">
        <v>175</v>
      </c>
      <c r="R89" s="1" t="n">
        <v>175</v>
      </c>
      <c r="S89" s="1" t="n">
        <v>175</v>
      </c>
      <c r="T89" s="1" t="n">
        <v>175</v>
      </c>
      <c r="U89" s="1" t="n">
        <v>500</v>
      </c>
      <c r="W89" s="4"/>
    </row>
    <row r="90" s="1" customFormat="true" ht="13.8" hidden="false" customHeight="false" outlineLevel="0" collapsed="false">
      <c r="A90" s="1" t="s">
        <v>6</v>
      </c>
    </row>
    <row r="91" s="1" customFormat="true" ht="13.8" hidden="false" customHeight="false" outlineLevel="0" collapsed="false">
      <c r="A91" s="1" t="s">
        <v>7</v>
      </c>
      <c r="B91" s="1" t="n">
        <f aca="false">B89*B46</f>
        <v>1500</v>
      </c>
      <c r="C91" s="4" t="n">
        <f aca="false">C89*C46</f>
        <v>1456.31067961165</v>
      </c>
      <c r="D91" s="4" t="n">
        <f aca="false">D89*D46</f>
        <v>1413.89386370063</v>
      </c>
      <c r="E91" s="4" t="n">
        <f aca="false">E89*E46</f>
        <v>1372.71248902974</v>
      </c>
      <c r="F91" s="4" t="n">
        <f aca="false">F89*F46</f>
        <v>1332.73057187353</v>
      </c>
      <c r="G91" s="4" t="n">
        <f aca="false">G89*G46</f>
        <v>1293.91317657625</v>
      </c>
      <c r="H91" s="4" t="n">
        <f aca="false">H89*H46</f>
        <v>146.559744919639</v>
      </c>
      <c r="I91" s="4" t="n">
        <f aca="false">I89*I46</f>
        <v>142.291014485087</v>
      </c>
      <c r="J91" s="4" t="n">
        <f aca="false">J89*J46</f>
        <v>394.704617156968</v>
      </c>
      <c r="K91" s="4" t="n">
        <f aca="false">K89*K46</f>
        <v>134.122928160135</v>
      </c>
      <c r="L91" s="4" t="n">
        <f aca="false">L89*L46</f>
        <v>130.216435106927</v>
      </c>
      <c r="M91" s="4" t="n">
        <f aca="false">M89*M46</f>
        <v>126.423723404783</v>
      </c>
      <c r="N91" s="4" t="n">
        <f aca="false">N89*N46</f>
        <v>122.74147903377</v>
      </c>
      <c r="O91" s="4" t="n">
        <f aca="false">O89*O46</f>
        <v>119.166484498806</v>
      </c>
      <c r="P91" s="4" t="n">
        <f aca="false">P89*P46</f>
        <v>330.55890290931</v>
      </c>
      <c r="Q91" s="4" t="n">
        <f aca="false">Q89*Q46</f>
        <v>112.325840794426</v>
      </c>
      <c r="R91" s="4" t="n">
        <f aca="false">R89*R46</f>
        <v>109.05421436352</v>
      </c>
      <c r="S91" s="4" t="n">
        <f aca="false">S89*S46</f>
        <v>105.877878022835</v>
      </c>
      <c r="T91" s="4" t="n">
        <f aca="false">T89*T46</f>
        <v>102.794056332849</v>
      </c>
      <c r="U91" s="4" t="n">
        <f aca="false">U89*U46</f>
        <v>285.143013405962</v>
      </c>
      <c r="V91" s="1" t="s">
        <v>19</v>
      </c>
      <c r="W91" s="4" t="n">
        <f aca="false">SUM(B91:U91)</f>
        <v>10731.5411133868</v>
      </c>
    </row>
    <row r="92" s="1" customFormat="true" ht="13.8" hidden="false" customHeight="false" outlineLevel="0" collapsed="false">
      <c r="A92" s="1" t="s">
        <v>20</v>
      </c>
    </row>
    <row r="94" s="1" customFormat="true" ht="13.8" hidden="false" customHeight="false" outlineLevel="0" collapsed="false">
      <c r="A94" s="1" t="s">
        <v>21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0</v>
      </c>
      <c r="G94" s="1" t="n">
        <v>0</v>
      </c>
      <c r="H94" s="1" t="n">
        <f aca="false">2100</f>
        <v>2100</v>
      </c>
      <c r="I94" s="1" t="n">
        <f aca="false">2100*1.04</f>
        <v>2184</v>
      </c>
      <c r="J94" s="4" t="n">
        <f aca="false">I94*1.04</f>
        <v>2271.36</v>
      </c>
      <c r="K94" s="4" t="n">
        <f aca="false">J94*1.04</f>
        <v>2362.2144</v>
      </c>
      <c r="L94" s="4" t="n">
        <f aca="false">K94*1.04</f>
        <v>2456.702976</v>
      </c>
      <c r="M94" s="1" t="n">
        <f aca="false">L94*1.04</f>
        <v>2554.97109504</v>
      </c>
      <c r="N94" s="4" t="n">
        <f aca="false">M94*1.04</f>
        <v>2657.1699388416</v>
      </c>
      <c r="O94" s="4" t="n">
        <f aca="false">N94/1.06</f>
        <v>2506.76409324679</v>
      </c>
      <c r="P94" s="4" t="n">
        <f aca="false">O94/1.06</f>
        <v>2364.87178608188</v>
      </c>
      <c r="Q94" s="4" t="n">
        <f aca="false">P94/1.06</f>
        <v>2231.01111894517</v>
      </c>
      <c r="R94" s="4" t="n">
        <f aca="false">Q94/1.06</f>
        <v>2104.72747070299</v>
      </c>
      <c r="S94" s="4" t="n">
        <f aca="false">R94/1.06</f>
        <v>1985.59195349339</v>
      </c>
      <c r="T94" s="4" t="n">
        <f aca="false">S94/1.06</f>
        <v>1873.19995612584</v>
      </c>
      <c r="U94" s="4" t="n">
        <f aca="false">T94/1.06</f>
        <v>1767.16976993003</v>
      </c>
    </row>
    <row r="95" customFormat="false" ht="14.4" hidden="false" customHeight="false" outlineLevel="0" collapsed="false">
      <c r="A95" s="1" t="s">
        <v>35</v>
      </c>
    </row>
    <row r="97" s="1" customFormat="true" ht="13.8" hidden="false" customHeight="false" outlineLevel="0" collapsed="false">
      <c r="A97" s="1" t="s">
        <v>22</v>
      </c>
      <c r="B97" s="1" t="n">
        <f aca="false">B64*B94</f>
        <v>0</v>
      </c>
      <c r="C97" s="1" t="n">
        <f aca="false">C64*C94</f>
        <v>0</v>
      </c>
      <c r="D97" s="1" t="n">
        <f aca="false">D64*D94</f>
        <v>0</v>
      </c>
      <c r="E97" s="1" t="n">
        <f aca="false">E64*E94</f>
        <v>0</v>
      </c>
      <c r="F97" s="1" t="n">
        <f aca="false">F64*F94</f>
        <v>0</v>
      </c>
      <c r="G97" s="1" t="n">
        <f aca="false">G64*G94</f>
        <v>0</v>
      </c>
      <c r="H97" s="4" t="n">
        <f aca="false">H64*H94</f>
        <v>1758.71693903567</v>
      </c>
      <c r="I97" s="4" t="n">
        <f aca="false">I64*I94</f>
        <v>1775.79186077388</v>
      </c>
      <c r="J97" s="1" t="n">
        <f aca="false">J64*J94</f>
        <v>1793.0325584513</v>
      </c>
      <c r="K97" s="4" t="n">
        <f aca="false">K64*K94</f>
        <v>1810.44064154306</v>
      </c>
      <c r="L97" s="1" t="n">
        <f aca="false">L64*L94</f>
        <v>1828.01773515028</v>
      </c>
      <c r="M97" s="4" t="n">
        <f aca="false">M64*M94</f>
        <v>1845.76548015173</v>
      </c>
      <c r="N97" s="4" t="n">
        <f aca="false">N64*N94</f>
        <v>1863.68553335709</v>
      </c>
      <c r="O97" s="1" t="n">
        <f aca="false">O64*O94</f>
        <v>1706.98436834319</v>
      </c>
      <c r="P97" s="4" t="n">
        <f aca="false">P64*P94</f>
        <v>1563.45884625681</v>
      </c>
      <c r="Q97" s="4" t="n">
        <f aca="false">Q64*Q94</f>
        <v>1432.00114146988</v>
      </c>
      <c r="R97" s="4" t="n">
        <f aca="false">R64*R94</f>
        <v>1311.59657581047</v>
      </c>
      <c r="S97" s="4" t="n">
        <f aca="false">S64*S94</f>
        <v>1201.31578660054</v>
      </c>
      <c r="T97" s="4" t="n">
        <f aca="false">T64*T94</f>
        <v>1100.30755321537</v>
      </c>
      <c r="U97" s="4" t="n">
        <f aca="false">U64*U94</f>
        <v>1007.79222679554</v>
      </c>
      <c r="V97" s="7" t="s">
        <v>23</v>
      </c>
      <c r="W97" s="4" t="n">
        <f aca="false">SUM(B97:U97)</f>
        <v>21998.9072469548</v>
      </c>
    </row>
    <row r="98" customFormat="false" ht="14.4" hidden="false" customHeight="false" outlineLevel="0" collapsed="false">
      <c r="A98" s="1" t="s">
        <v>20</v>
      </c>
    </row>
    <row r="101" customFormat="false" ht="14.4" hidden="false" customHeight="false" outlineLevel="0" collapsed="false">
      <c r="A101" s="0" t="s">
        <v>36</v>
      </c>
    </row>
    <row r="103" s="1" customFormat="true" ht="13.8" hidden="false" customHeight="false" outlineLevel="0" collapsed="false">
      <c r="A103" s="1" t="s">
        <v>4</v>
      </c>
      <c r="B103" s="1" t="n">
        <v>1500</v>
      </c>
      <c r="C103" s="1" t="n">
        <v>1500</v>
      </c>
      <c r="D103" s="1" t="n">
        <v>1500</v>
      </c>
      <c r="E103" s="1" t="n">
        <v>1500</v>
      </c>
      <c r="F103" s="1" t="n">
        <v>1500</v>
      </c>
      <c r="G103" s="1" t="n">
        <v>1500</v>
      </c>
      <c r="H103" s="1" t="n">
        <v>175</v>
      </c>
      <c r="I103" s="1" t="n">
        <v>175</v>
      </c>
      <c r="J103" s="1" t="n">
        <v>500</v>
      </c>
      <c r="K103" s="1" t="n">
        <v>175</v>
      </c>
      <c r="L103" s="1" t="n">
        <v>175</v>
      </c>
      <c r="M103" s="1" t="n">
        <v>925</v>
      </c>
      <c r="N103" s="1" t="n">
        <v>925</v>
      </c>
      <c r="O103" s="1" t="n">
        <v>925</v>
      </c>
      <c r="P103" s="1" t="n">
        <v>925</v>
      </c>
      <c r="Q103" s="1" t="n">
        <v>175</v>
      </c>
      <c r="R103" s="1" t="n">
        <v>175</v>
      </c>
      <c r="S103" s="1" t="n">
        <v>175</v>
      </c>
      <c r="T103" s="1" t="n">
        <v>175</v>
      </c>
      <c r="U103" s="1" t="n">
        <v>500</v>
      </c>
      <c r="W103" s="4"/>
    </row>
    <row r="104" s="1" customFormat="true" ht="14.4" hidden="false" customHeight="false" outlineLevel="0" collapsed="false">
      <c r="A104" s="1" t="s">
        <v>6</v>
      </c>
      <c r="G104" s="0"/>
    </row>
    <row r="105" s="1" customFormat="true" ht="13.8" hidden="false" customHeight="false" outlineLevel="0" collapsed="false">
      <c r="A105" s="1" t="s">
        <v>7</v>
      </c>
      <c r="B105" s="1" t="n">
        <f aca="false">B103*B64</f>
        <v>1500</v>
      </c>
      <c r="C105" s="4" t="n">
        <f aca="false">C103*C64</f>
        <v>1456.31067961165</v>
      </c>
      <c r="D105" s="4" t="n">
        <f aca="false">D103*D64</f>
        <v>1413.89386370063</v>
      </c>
      <c r="E105" s="4" t="n">
        <f aca="false">E103*E64</f>
        <v>1372.71248902974</v>
      </c>
      <c r="F105" s="4" t="n">
        <f aca="false">F103*F64</f>
        <v>1332.73057187353</v>
      </c>
      <c r="G105" s="4" t="n">
        <f aca="false">G103*G64</f>
        <v>1293.91317657625</v>
      </c>
      <c r="H105" s="9" t="n">
        <f aca="false">H103*H64</f>
        <v>146.559744919639</v>
      </c>
      <c r="I105" s="9" t="n">
        <f aca="false">I103*I64</f>
        <v>142.291014485087</v>
      </c>
      <c r="J105" s="4" t="n">
        <f aca="false">J103*J64</f>
        <v>394.704617156968</v>
      </c>
      <c r="K105" s="4" t="n">
        <f aca="false">K103*K64</f>
        <v>134.122928160135</v>
      </c>
      <c r="L105" s="4" t="n">
        <f aca="false">L103*L64</f>
        <v>130.216435106927</v>
      </c>
      <c r="M105" s="4" t="n">
        <f aca="false">M103*M64</f>
        <v>668.239680853855</v>
      </c>
      <c r="N105" s="4" t="n">
        <f aca="false">N103*N64</f>
        <v>648.7763891785</v>
      </c>
      <c r="O105" s="4" t="n">
        <f aca="false">O103*O64</f>
        <v>629.879989493689</v>
      </c>
      <c r="P105" s="4" t="n">
        <f aca="false">P103*P64</f>
        <v>611.533970382223</v>
      </c>
      <c r="Q105" s="4" t="n">
        <f aca="false">Q103*Q64</f>
        <v>112.325840794426</v>
      </c>
      <c r="R105" s="4" t="n">
        <f aca="false">R103*R64</f>
        <v>109.05421436352</v>
      </c>
      <c r="S105" s="4" t="n">
        <f aca="false">S103*S64</f>
        <v>105.877878022835</v>
      </c>
      <c r="T105" s="4" t="n">
        <f aca="false">T103*T64</f>
        <v>102.794056332849</v>
      </c>
      <c r="U105" s="4" t="n">
        <f aca="false">U103*U64</f>
        <v>285.143013405962</v>
      </c>
      <c r="V105" s="1" t="s">
        <v>19</v>
      </c>
      <c r="W105" s="4" t="n">
        <f aca="false">SUM(B105:U105)</f>
        <v>12591.0805534484</v>
      </c>
    </row>
    <row r="106" s="1" customFormat="true" ht="13.8" hidden="false" customHeight="false" outlineLevel="0" collapsed="false">
      <c r="A106" s="1" t="s">
        <v>20</v>
      </c>
    </row>
    <row r="108" customFormat="false" ht="14.4" hidden="false" customHeight="false" outlineLevel="0" collapsed="false">
      <c r="A108" s="1" t="s">
        <v>37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400</v>
      </c>
      <c r="I108" s="0" t="n">
        <v>400</v>
      </c>
      <c r="J108" s="0" t="n">
        <v>400</v>
      </c>
      <c r="K108" s="0" t="n">
        <v>400</v>
      </c>
      <c r="L108" s="0" t="n">
        <v>400</v>
      </c>
      <c r="M108" s="0" t="n">
        <v>445</v>
      </c>
      <c r="N108" s="0" t="n">
        <v>490</v>
      </c>
      <c r="O108" s="0" t="n">
        <v>535</v>
      </c>
      <c r="P108" s="0" t="n">
        <v>575</v>
      </c>
      <c r="Q108" s="0" t="n">
        <v>575</v>
      </c>
      <c r="R108" s="0" t="n">
        <v>575</v>
      </c>
      <c r="S108" s="0" t="n">
        <v>575</v>
      </c>
      <c r="T108" s="0" t="n">
        <v>575</v>
      </c>
    </row>
    <row r="110" customFormat="false" ht="14.4" hidden="false" customHeight="false" outlineLevel="0" collapsed="false">
      <c r="A110" s="1" t="s">
        <v>38</v>
      </c>
      <c r="B110" s="0" t="n">
        <v>0</v>
      </c>
      <c r="C110" s="0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72</v>
      </c>
      <c r="I110" s="0" t="n">
        <v>72</v>
      </c>
      <c r="J110" s="8" t="n">
        <v>72</v>
      </c>
      <c r="K110" s="8" t="n">
        <v>72</v>
      </c>
      <c r="L110" s="8" t="n">
        <v>72</v>
      </c>
      <c r="M110" s="8" t="n">
        <v>86</v>
      </c>
      <c r="N110" s="8" t="n">
        <v>100</v>
      </c>
      <c r="O110" s="8" t="n">
        <v>114</v>
      </c>
      <c r="P110" s="8" t="n">
        <v>128</v>
      </c>
      <c r="Q110" s="8" t="n">
        <v>128</v>
      </c>
      <c r="R110" s="8" t="n">
        <v>128</v>
      </c>
      <c r="S110" s="8" t="n">
        <v>128</v>
      </c>
      <c r="T110" s="8" t="n">
        <v>128</v>
      </c>
    </row>
    <row r="112" customFormat="false" ht="14.4" hidden="false" customHeight="false" outlineLevel="0" collapsed="false">
      <c r="A112" s="0" t="s">
        <v>3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f aca="false">H110*18</f>
        <v>1296</v>
      </c>
      <c r="I112" s="8" t="n">
        <f aca="false">I110*18*1.05</f>
        <v>1360.8</v>
      </c>
      <c r="J112" s="8" t="n">
        <f aca="false">J110*18*1.05*1.05</f>
        <v>1428.84</v>
      </c>
      <c r="K112" s="8" t="n">
        <f aca="false">K110*18*1.05*1.05*1.05</f>
        <v>1500.282</v>
      </c>
      <c r="L112" s="8" t="n">
        <f aca="false">L110*18*1.05*1.05*1.05*1.05</f>
        <v>1575.2961</v>
      </c>
      <c r="M112" s="8" t="n">
        <f aca="false">M110*18*1.05*1.05*1.05*1.05*1.05</f>
        <v>1975.68385875</v>
      </c>
      <c r="N112" s="8" t="n">
        <f aca="false">N110*18*1.05*1.05*1.05*1.05*1.05*1.05</f>
        <v>2412.172153125</v>
      </c>
      <c r="O112" s="8" t="n">
        <f aca="false">O110*18*1.05*1.05*1.05*1.05*1.05*1.05*1.05</f>
        <v>2887.37006729063</v>
      </c>
      <c r="P112" s="8" t="n">
        <f aca="false">P110*18*1.05*1.05*1.05*1.05*1.05*1.05*1.05*1.05</f>
        <v>3404.05734249</v>
      </c>
      <c r="Q112" s="8" t="n">
        <f aca="false">Q110*18*1.05*1.05*1.05*1.05*1.05*1.05*1.05*1.05*1.05</f>
        <v>3574.2602096145</v>
      </c>
      <c r="R112" s="0" t="n">
        <f aca="false">R110*18*1.05*1.05*1.05*1.05*1.05*1.05*1.05*1.05*1.05*1.05</f>
        <v>3752.97322009523</v>
      </c>
      <c r="S112" s="8" t="n">
        <f aca="false">S110*18*1.05*1.05*1.05*1.05*1.05*1.05*1.05*1.05*1.05*1.05*1.05</f>
        <v>3940.62188109999</v>
      </c>
      <c r="T112" s="8" t="n">
        <f aca="false">T110*18*1.05*1.05*1.05*1.05*1.05*1.05*1.05*1.05*1.05*1.05*1.05*1.05</f>
        <v>4137.65297515499</v>
      </c>
    </row>
    <row r="113" customFormat="false" ht="14.4" hidden="false" customHeight="false" outlineLevel="0" collapsed="false">
      <c r="A113" s="0" t="s">
        <v>40</v>
      </c>
    </row>
    <row r="115" customFormat="false" ht="14.4" hidden="false" customHeight="false" outlineLevel="0" collapsed="false">
      <c r="A115" s="0" t="s">
        <v>41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8" t="n">
        <f aca="false">H108+H110+H112+400</f>
        <v>2168</v>
      </c>
      <c r="I115" s="8" t="n">
        <f aca="false">I108+I110+I112+400</f>
        <v>2232.8</v>
      </c>
      <c r="J115" s="8" t="n">
        <f aca="false">J108+J110+J112+400</f>
        <v>2300.84</v>
      </c>
      <c r="K115" s="8" t="n">
        <f aca="false">K108+K110+K112+400</f>
        <v>2372.282</v>
      </c>
      <c r="L115" s="8" t="n">
        <f aca="false">L108+L110+L112+400</f>
        <v>2447.2961</v>
      </c>
      <c r="M115" s="8" t="n">
        <f aca="false">M108+M110+M112+400</f>
        <v>2906.68385875</v>
      </c>
      <c r="N115" s="8" t="n">
        <f aca="false">N108+N110+N112+400</f>
        <v>3402.172153125</v>
      </c>
      <c r="O115" s="8" t="n">
        <f aca="false">O108+O110+O112+400</f>
        <v>3936.37006729063</v>
      </c>
      <c r="P115" s="8" t="n">
        <f aca="false">P108+P110+P112+400</f>
        <v>4507.05734249</v>
      </c>
      <c r="Q115" s="8" t="n">
        <f aca="false">Q108+Q110+Q112+400</f>
        <v>4677.2602096145</v>
      </c>
      <c r="R115" s="8" t="n">
        <f aca="false">R108+R110+R112+400</f>
        <v>4855.97322009523</v>
      </c>
      <c r="S115" s="8" t="n">
        <f aca="false">S108+S110+S112+400</f>
        <v>5043.62188109999</v>
      </c>
      <c r="T115" s="8" t="n">
        <f aca="false">T108+T110+T112+400</f>
        <v>5240.65297515499</v>
      </c>
      <c r="U115" s="8" t="n">
        <f aca="false">26000</f>
        <v>26000</v>
      </c>
    </row>
    <row r="116" customFormat="false" ht="14.4" hidden="false" customHeight="false" outlineLevel="0" collapsed="false">
      <c r="A116" s="0" t="s">
        <v>42</v>
      </c>
    </row>
    <row r="117" customFormat="false" ht="14.4" hidden="false" customHeight="false" outlineLevel="0" collapsed="false">
      <c r="A117" s="0" t="s">
        <v>43</v>
      </c>
    </row>
    <row r="118" s="1" customFormat="true" ht="13.8" hidden="false" customHeight="false" outlineLevel="0" collapsed="false"/>
    <row r="119" s="1" customFormat="true" ht="13.8" hidden="false" customHeight="false" outlineLevel="0" collapsed="false"/>
    <row r="120" s="1" customFormat="true" ht="13.8" hidden="false" customHeight="false" outlineLevel="0" collapsed="false">
      <c r="A120" s="1" t="s">
        <v>22</v>
      </c>
      <c r="B120" s="1" t="n">
        <f aca="false">B115*B64</f>
        <v>0</v>
      </c>
      <c r="C120" s="1" t="n">
        <f aca="false">C115*C64</f>
        <v>0</v>
      </c>
      <c r="D120" s="1" t="n">
        <f aca="false">D115*D64</f>
        <v>0</v>
      </c>
      <c r="E120" s="1" t="n">
        <f aca="false">E115*E64</f>
        <v>0</v>
      </c>
      <c r="F120" s="1" t="n">
        <f aca="false">F115*F64</f>
        <v>0</v>
      </c>
      <c r="G120" s="1" t="n">
        <f aca="false">G115*G64</f>
        <v>0</v>
      </c>
      <c r="H120" s="4" t="n">
        <f aca="false">H115*H64</f>
        <v>1815.66586849016</v>
      </c>
      <c r="I120" s="4" t="n">
        <f aca="false">I115*I64</f>
        <v>1815.47072652744</v>
      </c>
      <c r="J120" s="4" t="n">
        <f aca="false">J115*J64</f>
        <v>1816.30434267888</v>
      </c>
      <c r="K120" s="4" t="n">
        <f aca="false">K115*K64</f>
        <v>1818.1566186376</v>
      </c>
      <c r="L120" s="1" t="n">
        <f aca="false">L115*L64</f>
        <v>1821.01813596049</v>
      </c>
      <c r="M120" s="4" t="n">
        <f aca="false">M115*M64</f>
        <v>2099.85026390719</v>
      </c>
      <c r="N120" s="4" t="n">
        <f aca="false">N115*N64</f>
        <v>2386.21509715468</v>
      </c>
      <c r="O120" s="4" t="n">
        <f aca="false">O115*O64</f>
        <v>2680.47647203059</v>
      </c>
      <c r="P120" s="4" t="n">
        <f aca="false">P115*P64</f>
        <v>2979.69586096569</v>
      </c>
      <c r="Q120" s="4" t="n">
        <f aca="false">Q115*Q64</f>
        <v>3002.15534662434</v>
      </c>
      <c r="R120" s="4" t="n">
        <f aca="false">R115*R64</f>
        <v>3026.08196850158</v>
      </c>
      <c r="S120" s="4" t="n">
        <f aca="false">S115*S64</f>
        <v>3051.47418468803</v>
      </c>
      <c r="T120" s="1" t="n">
        <f aca="false">T115*T64</f>
        <v>3078.33129799427</v>
      </c>
      <c r="U120" s="1" t="n">
        <f aca="false">U115*U64</f>
        <v>14827.43669711</v>
      </c>
      <c r="V120" s="7" t="s">
        <v>23</v>
      </c>
      <c r="W120" s="4" t="n">
        <f aca="false">SUM(B120:U120)</f>
        <v>46218.332881271</v>
      </c>
    </row>
    <row r="121" s="1" customFormat="true" ht="13.8" hidden="false" customHeight="false" outlineLevel="0" collapsed="false">
      <c r="A121" s="1" t="s">
        <v>20</v>
      </c>
    </row>
    <row r="123" s="1" customFormat="true" ht="13.8" hidden="false" customHeight="false" outlineLevel="0" collapsed="false">
      <c r="A123" s="1" t="s">
        <v>32</v>
      </c>
      <c r="B123" s="1" t="n">
        <v>1500</v>
      </c>
      <c r="C123" s="1" t="n">
        <v>1500</v>
      </c>
      <c r="D123" s="1" t="n">
        <v>1500</v>
      </c>
      <c r="E123" s="1" t="n">
        <v>1500</v>
      </c>
      <c r="F123" s="1" t="n">
        <v>1500</v>
      </c>
      <c r="G123" s="1" t="n">
        <v>4500</v>
      </c>
      <c r="H123" s="1" t="n">
        <v>175</v>
      </c>
      <c r="I123" s="1" t="n">
        <v>175</v>
      </c>
      <c r="J123" s="1" t="n">
        <v>500</v>
      </c>
      <c r="K123" s="1" t="n">
        <v>175</v>
      </c>
      <c r="L123" s="1" t="n">
        <v>175</v>
      </c>
      <c r="M123" s="1" t="n">
        <v>175</v>
      </c>
      <c r="N123" s="1" t="n">
        <v>175</v>
      </c>
      <c r="O123" s="1" t="n">
        <v>175</v>
      </c>
      <c r="P123" s="1" t="n">
        <v>500</v>
      </c>
      <c r="Q123" s="1" t="n">
        <v>175</v>
      </c>
      <c r="R123" s="1" t="n">
        <v>175</v>
      </c>
      <c r="S123" s="1" t="n">
        <v>175</v>
      </c>
      <c r="T123" s="1" t="n">
        <v>175</v>
      </c>
      <c r="U123" s="1" t="n">
        <v>500</v>
      </c>
      <c r="W123" s="4"/>
    </row>
    <row r="124" s="1" customFormat="true" ht="14.4" hidden="false" customHeight="false" outlineLevel="0" collapsed="false">
      <c r="A124" s="1" t="s">
        <v>44</v>
      </c>
      <c r="G124" s="0"/>
    </row>
    <row r="125" s="1" customFormat="true" ht="13.8" hidden="false" customHeight="false" outlineLevel="0" collapsed="false">
      <c r="A125" s="1" t="s">
        <v>7</v>
      </c>
      <c r="B125" s="1" t="n">
        <f aca="false">B123*B64</f>
        <v>1500</v>
      </c>
      <c r="C125" s="4" t="n">
        <f aca="false">C123*C64</f>
        <v>1456.31067961165</v>
      </c>
      <c r="D125" s="4" t="n">
        <f aca="false">D123*D64</f>
        <v>1413.89386370063</v>
      </c>
      <c r="E125" s="4" t="n">
        <f aca="false">E123*E64</f>
        <v>1372.71248902974</v>
      </c>
      <c r="F125" s="4" t="n">
        <f aca="false">F123*F64</f>
        <v>1332.73057187353</v>
      </c>
      <c r="G125" s="4" t="n">
        <f aca="false">G123*G64</f>
        <v>3881.73952972874</v>
      </c>
      <c r="H125" s="4" t="n">
        <f aca="false">H123*H64</f>
        <v>146.559744919639</v>
      </c>
      <c r="I125" s="4" t="n">
        <f aca="false">I123*I64</f>
        <v>142.291014485087</v>
      </c>
      <c r="J125" s="4" t="n">
        <f aca="false">J123*J64</f>
        <v>394.704617156968</v>
      </c>
      <c r="K125" s="4" t="n">
        <f aca="false">K123*K64</f>
        <v>134.122928160135</v>
      </c>
      <c r="L125" s="4" t="n">
        <f aca="false">L123*L64</f>
        <v>130.216435106927</v>
      </c>
      <c r="M125" s="4" t="n">
        <f aca="false">M123*M64</f>
        <v>126.423723404783</v>
      </c>
      <c r="N125" s="4" t="n">
        <f aca="false">N123*N64</f>
        <v>122.74147903377</v>
      </c>
      <c r="O125" s="4" t="n">
        <f aca="false">O123*O64</f>
        <v>119.166484498806</v>
      </c>
      <c r="P125" s="4" t="n">
        <f aca="false">P123*P64</f>
        <v>330.55890290931</v>
      </c>
      <c r="Q125" s="4" t="n">
        <f aca="false">Q123*Q64</f>
        <v>112.325840794426</v>
      </c>
      <c r="R125" s="4" t="n">
        <f aca="false">R123*R64</f>
        <v>109.05421436352</v>
      </c>
      <c r="S125" s="4" t="n">
        <f aca="false">S123*S64</f>
        <v>105.877878022835</v>
      </c>
      <c r="T125" s="4" t="n">
        <f aca="false">T123*T64</f>
        <v>102.794056332849</v>
      </c>
      <c r="U125" s="4" t="n">
        <f aca="false">U123*U64</f>
        <v>285.143013405962</v>
      </c>
      <c r="V125" s="1" t="s">
        <v>19</v>
      </c>
      <c r="W125" s="4" t="n">
        <f aca="false">SUM(B125:U125)</f>
        <v>13319.3674665393</v>
      </c>
    </row>
    <row r="126" s="1" customFormat="true" ht="13.8" hidden="false" customHeight="false" outlineLevel="0" collapsed="false">
      <c r="A126" s="1" t="s">
        <v>20</v>
      </c>
    </row>
    <row r="128" customFormat="false" ht="14.4" hidden="false" customHeight="false" outlineLevel="0" collapsed="false">
      <c r="A128" s="0" t="s">
        <v>4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8" t="n">
        <v>3311</v>
      </c>
      <c r="I128" s="8" t="n">
        <v>3311</v>
      </c>
      <c r="J128" s="8" t="n">
        <v>3311</v>
      </c>
      <c r="K128" s="8" t="n">
        <v>3311</v>
      </c>
      <c r="L128" s="8" t="n">
        <v>3311</v>
      </c>
      <c r="M128" s="8" t="n">
        <v>3311</v>
      </c>
      <c r="N128" s="8" t="n">
        <v>3311</v>
      </c>
      <c r="O128" s="8" t="n">
        <v>3311</v>
      </c>
      <c r="P128" s="8" t="n">
        <v>3311</v>
      </c>
      <c r="Q128" s="8" t="n">
        <v>3311</v>
      </c>
      <c r="R128" s="8" t="n">
        <v>3311</v>
      </c>
      <c r="S128" s="8" t="n">
        <v>3311</v>
      </c>
      <c r="T128" s="8" t="n">
        <v>3311</v>
      </c>
      <c r="U128" s="8" t="n">
        <v>26000</v>
      </c>
    </row>
    <row r="129" customFormat="false" ht="14.4" hidden="false" customHeight="false" outlineLevel="0" collapsed="false">
      <c r="A129" s="0" t="s">
        <v>42</v>
      </c>
    </row>
    <row r="131" s="1" customFormat="true" ht="13.8" hidden="false" customHeight="false" outlineLevel="0" collapsed="false">
      <c r="A131" s="1" t="s">
        <v>22</v>
      </c>
      <c r="B131" s="1" t="n">
        <f aca="false">B128*B64</f>
        <v>0</v>
      </c>
      <c r="C131" s="1" t="n">
        <f aca="false">C128*C64</f>
        <v>0</v>
      </c>
      <c r="D131" s="1" t="n">
        <f aca="false">D128*D64</f>
        <v>0</v>
      </c>
      <c r="E131" s="1" t="n">
        <f aca="false">E128*E64</f>
        <v>0</v>
      </c>
      <c r="F131" s="1" t="n">
        <f aca="false">F128*F64</f>
        <v>0</v>
      </c>
      <c r="G131" s="1" t="n">
        <f aca="false">G128*G64</f>
        <v>0</v>
      </c>
      <c r="H131" s="4" t="n">
        <f aca="false">H128*H64</f>
        <v>2772.91037387958</v>
      </c>
      <c r="I131" s="4" t="n">
        <f aca="false">I128*I64</f>
        <v>2692.14599405784</v>
      </c>
      <c r="J131" s="4" t="n">
        <f aca="false">J128*J64</f>
        <v>2613.73397481344</v>
      </c>
      <c r="K131" s="4" t="n">
        <f aca="false">K128*K64</f>
        <v>2537.60580078975</v>
      </c>
      <c r="L131" s="4" t="n">
        <f aca="false">L128*L64</f>
        <v>2463.69495222306</v>
      </c>
      <c r="M131" s="4" t="n">
        <f aca="false">M128*M64</f>
        <v>2391.9368468185</v>
      </c>
      <c r="N131" s="4" t="n">
        <f aca="false">N128*N64</f>
        <v>2322.26878331893</v>
      </c>
      <c r="O131" s="4" t="n">
        <f aca="false">O128*O64</f>
        <v>2254.62988671741</v>
      </c>
      <c r="P131" s="1" t="n">
        <f aca="false">P128*P64</f>
        <v>2188.96105506545</v>
      </c>
      <c r="Q131" s="4" t="n">
        <f aca="false">Q128*Q64</f>
        <v>2125.20490783053</v>
      </c>
      <c r="R131" s="4" t="n">
        <f aca="false">R128*R64</f>
        <v>2063.3057357578</v>
      </c>
      <c r="S131" s="4" t="n">
        <f aca="false">S128*S64</f>
        <v>2003.20945219204</v>
      </c>
      <c r="T131" s="4" t="n">
        <f aca="false">T128*T64</f>
        <v>1944.86354581751</v>
      </c>
      <c r="U131" s="1" t="n">
        <f aca="false">U128*U64</f>
        <v>14827.43669711</v>
      </c>
      <c r="V131" s="7" t="s">
        <v>23</v>
      </c>
      <c r="W131" s="4" t="n">
        <f aca="false">SUM(B131:U131)</f>
        <v>45201.9080063919</v>
      </c>
    </row>
    <row r="132" s="1" customFormat="true" ht="13.8" hidden="false" customHeight="false" outlineLevel="0" collapsed="false">
      <c r="A132" s="1" t="s">
        <v>20</v>
      </c>
    </row>
    <row r="134" s="1" customFormat="true" ht="13.8" hidden="false" customHeight="false" outlineLevel="0" collapsed="false">
      <c r="A134" s="1" t="s">
        <v>7</v>
      </c>
      <c r="B134" s="1" t="n">
        <f aca="false">B123*B54</f>
        <v>1500</v>
      </c>
      <c r="C134" s="4" t="n">
        <f aca="false">C123*C54</f>
        <v>1293.10344827586</v>
      </c>
      <c r="D134" s="4" t="n">
        <f aca="false">D123*D54</f>
        <v>1114.74435196195</v>
      </c>
      <c r="E134" s="4" t="n">
        <f aca="false">E123*E54</f>
        <v>960.986510312026</v>
      </c>
      <c r="F134" s="4" t="n">
        <f aca="false">F123*F54</f>
        <v>828.436646820712</v>
      </c>
      <c r="G134" s="4" t="n">
        <f aca="false">G123*G54</f>
        <v>2142.50856936391</v>
      </c>
      <c r="H134" s="4" t="n">
        <f aca="false">H123*H54</f>
        <v>71.8273945667978</v>
      </c>
      <c r="I134" s="4" t="n">
        <f aca="false">I123*I54</f>
        <v>61.9201677299981</v>
      </c>
      <c r="J134" s="4" t="n">
        <f aca="false">J123*J54</f>
        <v>152.51272839901</v>
      </c>
      <c r="K134" s="4" t="n">
        <f aca="false">K123*K54</f>
        <v>46.0167714997013</v>
      </c>
      <c r="L134" s="4" t="n">
        <f aca="false">L123*L54</f>
        <v>39.6696306031908</v>
      </c>
      <c r="M134" s="4" t="n">
        <f aca="false">M123*M54</f>
        <v>34.1979574165438</v>
      </c>
      <c r="N134" s="4" t="n">
        <f aca="false">N123*N54</f>
        <v>29.4809977728826</v>
      </c>
      <c r="O134" s="4" t="n">
        <f aca="false">O123*O54</f>
        <v>25.414653252485</v>
      </c>
      <c r="P134" s="4" t="n">
        <f aca="false">P123*P54</f>
        <v>62.597668109569</v>
      </c>
      <c r="Q134" s="4" t="n">
        <f aca="false">Q123*Q54</f>
        <v>18.8872274468527</v>
      </c>
      <c r="R134" s="4" t="n">
        <f aca="false">R123*R54</f>
        <v>16.2820926265972</v>
      </c>
      <c r="S134" s="4" t="n">
        <f aca="false">S123*S54</f>
        <v>14.0362867470665</v>
      </c>
      <c r="T134" s="4" t="n">
        <f aca="false">T123*T54</f>
        <v>12.100247195747</v>
      </c>
      <c r="U134" s="4" t="n">
        <f aca="false">U123*U54</f>
        <v>29.8035645215443</v>
      </c>
      <c r="V134" s="1" t="s">
        <v>19</v>
      </c>
      <c r="W134" s="4" t="n">
        <f aca="false">SUM(B134:U134)</f>
        <v>8454.52691462245</v>
      </c>
    </row>
    <row r="135" s="1" customFormat="true" ht="13.8" hidden="false" customHeight="false" outlineLevel="0" collapsed="false">
      <c r="A135" s="1" t="s">
        <v>25</v>
      </c>
    </row>
    <row r="136" s="1" customFormat="true" ht="13.8" hidden="false" customHeight="false" outlineLevel="0" collapsed="false">
      <c r="A136" s="1" t="s">
        <v>22</v>
      </c>
      <c r="B136" s="1" t="n">
        <f aca="false">B128*B54</f>
        <v>0</v>
      </c>
      <c r="C136" s="1" t="n">
        <f aca="false">C128*C54</f>
        <v>0</v>
      </c>
      <c r="D136" s="1" t="n">
        <f aca="false">D128*D54</f>
        <v>0</v>
      </c>
      <c r="E136" s="1" t="n">
        <f aca="false">E128*E54</f>
        <v>0</v>
      </c>
      <c r="F136" s="1" t="n">
        <f aca="false">F128*F54</f>
        <v>0</v>
      </c>
      <c r="G136" s="1" t="n">
        <f aca="false">G128*G54</f>
        <v>0</v>
      </c>
      <c r="H136" s="1" t="n">
        <f aca="false">H128*H54</f>
        <v>1358.97430520381</v>
      </c>
      <c r="I136" s="1" t="n">
        <f aca="false">I128*I54</f>
        <v>1171.52957345156</v>
      </c>
      <c r="J136" s="1" t="n">
        <f aca="false">J128*J54</f>
        <v>1009.93928745825</v>
      </c>
      <c r="K136" s="1" t="n">
        <f aca="false">K128*K54</f>
        <v>870.637316774349</v>
      </c>
      <c r="L136" s="1" t="n">
        <f aca="false">L128*L54</f>
        <v>750.54941101237</v>
      </c>
      <c r="M136" s="1" t="n">
        <f aca="false">M128*M54</f>
        <v>647.025354321009</v>
      </c>
      <c r="N136" s="1" t="n">
        <f aca="false">N128*N54</f>
        <v>557.780477862939</v>
      </c>
      <c r="O136" s="1" t="n">
        <f aca="false">O128*O54</f>
        <v>480.845239537016</v>
      </c>
      <c r="P136" s="1" t="n">
        <f aca="false">P128*P54</f>
        <v>414.521758221566</v>
      </c>
      <c r="Q136" s="1" t="n">
        <f aca="false">Q128*Q54</f>
        <v>357.346343294453</v>
      </c>
      <c r="R136" s="1" t="n">
        <f aca="false">R128*R54</f>
        <v>308.057192495218</v>
      </c>
      <c r="S136" s="1" t="n">
        <f aca="false">S128*S54</f>
        <v>265.566545254499</v>
      </c>
      <c r="T136" s="1" t="n">
        <f aca="false">T128*T54</f>
        <v>228.936676943533</v>
      </c>
      <c r="U136" s="1" t="n">
        <f aca="false">U128*U54</f>
        <v>1549.78535512031</v>
      </c>
      <c r="V136" s="7" t="s">
        <v>23</v>
      </c>
      <c r="W136" s="4" t="n">
        <f aca="false">SUM(B136:U136)</f>
        <v>9971.49483695088</v>
      </c>
    </row>
    <row r="137" s="1" customFormat="true" ht="13.8" hidden="false" customHeight="false" outlineLevel="0" collapsed="false">
      <c r="A137" s="1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13:07:59Z</dcterms:created>
  <dc:creator>cameron</dc:creator>
  <dc:description/>
  <dc:language>en-US</dc:language>
  <cp:lastModifiedBy>Paul Jagals</cp:lastModifiedBy>
  <dcterms:modified xsi:type="dcterms:W3CDTF">2011-12-21T13:06:30Z</dcterms:modified>
  <cp:revision>0</cp:revision>
  <dc:subject/>
  <dc:title/>
</cp:coreProperties>
</file>